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  <sheet name="For FSA " sheetId="2" state="visible" r:id="rId3"/>
    <sheet name="Intra &amp; Inter State 24-25" sheetId="3" state="visible" r:id="rId4"/>
    <sheet name="STOA 24-25" sheetId="4" state="visible" r:id="rId5"/>
    <sheet name="NCEs NP 24-25" sheetId="5" state="visible" r:id="rId6"/>
    <sheet name="NCEs SP 24-25" sheetId="6" state="visible" r:id="rId7"/>
    <sheet name="Pushp" sheetId="7" state="visible" r:id="rId8"/>
    <sheet name="YTPS" sheetId="8" state="visible" r:id="rId9"/>
  </sheets>
  <externalReferences>
    <externalReference r:id="rId10"/>
  </externalReferences>
  <definedNames>
    <definedName function="false" hidden="false" localSheetId="0" name="_xlnm.Print_Area" vbProcedure="false">'2024-25'!$B$67:$BW$127</definedName>
    <definedName function="false" hidden="false" localSheetId="1" name="_xlnm.Print_Area" vbProcedure="false">'For FSA '!$A$1:$BN$78</definedName>
    <definedName function="false" hidden="false" localSheetId="1" name="_xlnm.Print_Titles" vbProcedure="false">'For FSA '!$1:$3</definedName>
    <definedName function="false" hidden="false" localSheetId="2" name="_xlnm.Print_Area" vbProcedure="false">'Intra &amp; Inter State 24-25'!$A$1:$BT$32</definedName>
    <definedName function="false" hidden="false" localSheetId="4" name="_xlnm.Print_Area" vbProcedure="false">'NCEs NP 24-25'!$A$3:$D$62</definedName>
    <definedName function="false" hidden="false" localSheetId="4" name="_xlnm.Print_Titles" vbProcedure="false">'NCEs NP 24-25'!$1:$2</definedName>
    <definedName function="false" hidden="false" localSheetId="5" name="_xlnm.Print_Area" vbProcedure="false">'NCEs SP 24-25'!$A$3:$D$169</definedName>
    <definedName function="false" hidden="false" localSheetId="5" name="_xlnm.Print_Titles" vbProcedure="false">'NCEs SP 24-25'!$1:$2</definedName>
    <definedName function="false" hidden="false" localSheetId="3" name="_xlnm.Print_Area" vbProcedure="false">'STOA 24-25'!$B$1:$R$35</definedName>
    <definedName function="false" hidden="false" localSheetId="3" name="Excel_BuiltIn__FilterDatabase" vbProcedure="false">'STOA 24-25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Jan 2024 Feb 2024 Supplementary Bill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8</xdr:colOff>
                <xdr:row>24</xdr:row>
                <xdr:rowOff>2</xdr:rowOff>
              </xdr:from>
              <xdr:to>
                <xdr:col>41</xdr:col>
                <xdr:colOff>4</xdr:colOff>
                <xdr:row>27</xdr:row>
                <xdr:rowOff>19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viation Payable-Receiv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5</xdr:colOff>
                <xdr:row>47</xdr:row>
                <xdr:rowOff>10</xdr:rowOff>
              </xdr:from>
              <xdr:to>
                <xdr:col>37</xdr:col>
                <xdr:colOff>86</xdr:colOff>
                <xdr:row>51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viation Payable-Receiv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5</xdr:colOff>
                <xdr:row>48</xdr:row>
                <xdr:rowOff>9</xdr:rowOff>
              </xdr:from>
              <xdr:to>
                <xdr:col>37</xdr:col>
                <xdr:colOff>86</xdr:colOff>
                <xdr:row>52</xdr:row>
                <xdr:rowOff>1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Credit Note Deviation charges Nov'23 to March'24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8</xdr:colOff>
                <xdr:row>45</xdr:row>
                <xdr:rowOff>10</xdr:rowOff>
              </xdr:from>
              <xdr:to>
                <xdr:col>44</xdr:col>
                <xdr:colOff>69</xdr:colOff>
                <xdr:row>49</xdr:row>
                <xdr:rowOff>1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on Ener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5</xdr:colOff>
                <xdr:row>23</xdr:row>
                <xdr:rowOff>8</xdr:rowOff>
              </xdr:from>
              <xdr:to>
                <xdr:col>42</xdr:col>
                <xdr:colOff>86</xdr:colOff>
                <xdr:row>27</xdr:row>
                <xdr:rowOff>5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1/2024 to 4/20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26</xdr:colOff>
                <xdr:row>3</xdr:row>
                <xdr:rowOff>10</xdr:rowOff>
              </xdr:from>
              <xdr:to>
                <xdr:col>51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OE Tax diff.FY 2023-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26</xdr:colOff>
                <xdr:row>5</xdr:row>
                <xdr:rowOff>10</xdr:rowOff>
              </xdr:from>
              <xdr:to>
                <xdr:col>51</xdr:col>
                <xdr:colOff>12</xdr:colOff>
                <xdr:row>9</xdr:row>
                <xdr:rowOff>11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on Ener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3</xdr:colOff>
                <xdr:row>23</xdr:row>
                <xdr:rowOff>8</xdr:rowOff>
              </xdr:from>
              <xdr:to>
                <xdr:col>47</xdr:col>
                <xdr:colOff>94</xdr:colOff>
                <xdr:row>27</xdr:row>
                <xdr:rowOff>5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ion bill for 4/2024 to 6/20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71</xdr:colOff>
                <xdr:row>43</xdr:row>
                <xdr:rowOff>12</xdr:rowOff>
              </xdr:from>
              <xdr:to>
                <xdr:col>54</xdr:col>
                <xdr:colOff>19</xdr:colOff>
                <xdr:row>47</xdr:row>
                <xdr:rowOff>10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Mar 2024 Supplementary Bil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7</xdr:colOff>
                <xdr:row>24</xdr:row>
                <xdr:rowOff>2</xdr:rowOff>
              </xdr:from>
              <xdr:to>
                <xdr:col>56</xdr:col>
                <xdr:colOff>43</xdr:colOff>
                <xdr:row>27</xdr:row>
                <xdr:rowOff>19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True-up 2019-20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1</xdr:colOff>
                <xdr:row>30</xdr:row>
                <xdr:rowOff>12</xdr:rowOff>
              </xdr:from>
              <xdr:to>
                <xdr:col>55</xdr:col>
                <xdr:colOff>19</xdr:colOff>
                <xdr:row>34</xdr:row>
                <xdr:rowOff>13</xdr:rowOff>
              </xdr:to>
            </anchor>
          </commentPr>
        </mc:Choice>
        <mc:Fallback/>
      </mc:AlternateContent>
    </comment>
    <comment ref="X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ion bill for 4/2024 to 6/20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1</xdr:colOff>
                <xdr:row>43</xdr:row>
                <xdr:rowOff>12</xdr:rowOff>
              </xdr:from>
              <xdr:to>
                <xdr:col>55</xdr:col>
                <xdr:colOff>19</xdr:colOff>
                <xdr:row>47</xdr:row>
                <xdr:rowOff>10</xdr:rowOff>
              </xdr:to>
            </anchor>
          </commentPr>
        </mc:Choice>
        <mc:Fallback/>
      </mc:AlternateContent>
    </comment>
    <comment ref="AC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True-up 2019-20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70</xdr:colOff>
                <xdr:row>30</xdr:row>
                <xdr:rowOff>12</xdr:rowOff>
              </xdr:from>
              <xdr:to>
                <xdr:col>60</xdr:col>
                <xdr:colOff>19</xdr:colOff>
                <xdr:row>34</xdr:row>
                <xdr:rowOff>13</xdr:rowOff>
              </xdr:to>
            </anchor>
          </commentPr>
        </mc:Choice>
        <mc:Fallback/>
      </mc:AlternateContent>
    </comment>
    <comment ref="AG5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LDC Annual Fee 2nd installment for FY 2024-2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3</xdr:col>
                <xdr:colOff>17</xdr:colOff>
                <xdr:row>53</xdr:row>
                <xdr:rowOff>13</xdr:rowOff>
              </xdr:from>
              <xdr:to>
                <xdr:col>64</xdr:col>
                <xdr:colOff>68</xdr:colOff>
                <xdr:row>57</xdr:row>
                <xdr:rowOff>12</xdr:rowOff>
              </xdr:to>
            </anchor>
          </commentPr>
        </mc:Choice>
        <mc:Fallback/>
      </mc:AlternateContent>
    </comment>
    <comment ref="AG5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LDC Annual Fee 2nd installment for FY 2024-2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3</xdr:col>
                <xdr:colOff>17</xdr:colOff>
                <xdr:row>54</xdr:row>
                <xdr:rowOff>13</xdr:rowOff>
              </xdr:from>
              <xdr:to>
                <xdr:col>64</xdr:col>
                <xdr:colOff>68</xdr:colOff>
                <xdr:row>58</xdr:row>
                <xdr:rowOff>12</xdr:rowOff>
              </xdr:to>
            </anchor>
          </commentPr>
        </mc:Choice>
        <mc:Fallback/>
      </mc:AlternateContent>
    </comment>
    <comment ref="AH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ARA AFC Charg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3</xdr:colOff>
                <xdr:row>30</xdr:row>
                <xdr:rowOff>11</xdr:rowOff>
              </xdr:from>
              <xdr:to>
                <xdr:col>46</xdr:col>
                <xdr:colOff>100</xdr:colOff>
                <xdr:row>34</xdr:row>
                <xdr:rowOff>12</xdr:rowOff>
              </xdr:to>
            </anchor>
          </commentPr>
        </mc:Choice>
        <mc:Fallback/>
      </mc:AlternateContent>
    </comment>
    <comment ref="AM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5/2024 to 6/2024- RS.5585199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3</xdr:colOff>
                <xdr:row>3</xdr:row>
                <xdr:rowOff>10</xdr:rowOff>
              </xdr:from>
              <xdr:to>
                <xdr:col>72</xdr:col>
                <xdr:colOff>21</xdr:colOff>
                <xdr:row>7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Balance amount up to 7/2024-Rs.840198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3</xdr:colOff>
                <xdr:row>5</xdr:row>
                <xdr:rowOff>10</xdr:rowOff>
              </xdr:from>
              <xdr:to>
                <xdr:col>7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ion of Capacity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5</xdr:colOff>
                <xdr:row>8</xdr:row>
                <xdr:rowOff>11</xdr:rowOff>
              </xdr:from>
              <xdr:to>
                <xdr:col>74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AQ2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ion of AFC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5</xdr:colOff>
                <xdr:row>20</xdr:row>
                <xdr:rowOff>10</xdr:rowOff>
              </xdr:from>
              <xdr:to>
                <xdr:col>74</xdr:col>
                <xdr:colOff>17</xdr:colOff>
                <xdr:row>24</xdr:row>
                <xdr:rowOff>9</xdr:rowOff>
              </xdr:to>
            </anchor>
          </commentPr>
        </mc:Choice>
        <mc:Fallback/>
      </mc:AlternateContent>
    </comment>
    <comment ref="AR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7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77</xdr:colOff>
                <xdr:row>5</xdr:row>
                <xdr:rowOff>10</xdr:rowOff>
              </xdr:from>
              <xdr:to>
                <xdr:col>74</xdr:col>
                <xdr:colOff>118</xdr:colOff>
                <xdr:row>9</xdr:row>
                <xdr:rowOff>11</xdr:rowOff>
              </xdr:to>
            </anchor>
          </commentPr>
        </mc:Choice>
        <mc:Fallback/>
      </mc:AlternateContent>
    </comment>
    <comment ref="AV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Bill 3 &amp; 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4</xdr:colOff>
                <xdr:row>45</xdr:row>
                <xdr:rowOff>10</xdr:rowOff>
              </xdr:from>
              <xdr:to>
                <xdr:col>89</xdr:col>
                <xdr:colOff>47</xdr:colOff>
                <xdr:row>49</xdr:row>
                <xdr:rowOff>11</xdr:rowOff>
              </xdr:to>
            </anchor>
          </commentPr>
        </mc:Choice>
        <mc:Fallback/>
      </mc:AlternateContent>
    </comment>
    <comment ref="AV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iffered Tax FY 2023-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1</xdr:colOff>
                <xdr:row>46</xdr:row>
                <xdr:rowOff>12</xdr:rowOff>
              </xdr:from>
              <xdr:to>
                <xdr:col>88</xdr:col>
                <xdr:colOff>28</xdr:colOff>
                <xdr:row>50</xdr:row>
                <xdr:rowOff>12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8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4</xdr:colOff>
                <xdr:row>5</xdr:row>
                <xdr:rowOff>10</xdr:rowOff>
              </xdr:from>
              <xdr:to>
                <xdr:col>91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BA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Bill 2 &amp; 3
June’2023 to Sep’2023 &amp; Jan’2024 to March’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8</xdr:colOff>
                <xdr:row>45</xdr:row>
                <xdr:rowOff>10</xdr:rowOff>
              </xdr:from>
              <xdr:to>
                <xdr:col>96</xdr:col>
                <xdr:colOff>35</xdr:colOff>
                <xdr:row>49</xdr:row>
                <xdr:rowOff>11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7/2024 to 9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52</xdr:colOff>
                <xdr:row>3</xdr:row>
                <xdr:rowOff>10</xdr:rowOff>
              </xdr:from>
              <xdr:to>
                <xdr:col>98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  <comment ref="BF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2/2024 &amp; 1/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45</xdr:row>
                <xdr:rowOff>10</xdr:rowOff>
              </xdr:from>
              <xdr:to>
                <xdr:col>103</xdr:col>
                <xdr:colOff>32</xdr:colOff>
                <xdr:row>49</xdr:row>
                <xdr:rowOff>11</xdr:rowOff>
              </xdr:to>
            </anchor>
          </commentPr>
        </mc:Choice>
        <mc:Fallback/>
      </mc:AlternateContent>
    </comment>
    <comment ref="BG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9/2024 &amp; 10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9</xdr:colOff>
                <xdr:row>5</xdr:row>
                <xdr:rowOff>10</xdr:rowOff>
              </xdr:from>
              <xdr:to>
                <xdr:col>104</xdr:col>
                <xdr:colOff>66</xdr:colOff>
                <xdr:row>9</xdr:row>
                <xdr:rowOff>11</xdr:rowOff>
              </xdr:to>
            </anchor>
          </commentPr>
        </mc:Choice>
        <mc:Fallback/>
      </mc:AlternateContent>
    </comment>
    <comment ref="BK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POC Bill 3 4/2024 to 2/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2</xdr:colOff>
                <xdr:row>45</xdr:row>
                <xdr:rowOff>10</xdr:rowOff>
              </xdr:from>
              <xdr:to>
                <xdr:col>110</xdr:col>
                <xdr:colOff>29</xdr:colOff>
                <xdr:row>49</xdr:row>
                <xdr:rowOff>10</xdr:rowOff>
              </xdr:to>
            </anchor>
          </commentPr>
        </mc:Choice>
        <mc:Fallback/>
      </mc:AlternateContent>
    </comment>
    <comment ref="BL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C for 10/2024 TO 12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5</xdr:colOff>
                <xdr:row>3</xdr:row>
                <xdr:rowOff>10</xdr:rowOff>
              </xdr:from>
              <xdr:to>
                <xdr:col>111</xdr:col>
                <xdr:colOff>6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ceived 42.5 MU from Punjab , 139.20 MU from M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3</xdr:row>
                <xdr:rowOff>10</xdr:rowOff>
              </xdr:from>
              <xdr:to>
                <xdr:col>7</xdr:col>
                <xdr:colOff>6</xdr:colOff>
                <xdr:row>17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Energy returned to 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3</xdr:row>
                <xdr:rowOff>10</xdr:rowOff>
              </xdr:from>
              <xdr:to>
                <xdr:col>11</xdr:col>
                <xdr:colOff>72</xdr:colOff>
                <xdr:row>17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Energy given to 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13</xdr:row>
                <xdr:rowOff>10</xdr:rowOff>
              </xdr:from>
              <xdr:to>
                <xdr:col>17</xdr:col>
                <xdr:colOff>16</xdr:colOff>
                <xdr:row>17</xdr:row>
                <xdr:rowOff>9</xdr:rowOff>
              </xdr:to>
            </anchor>
          </commentPr>
        </mc:Choice>
        <mc:Fallback/>
      </mc:AlternateContent>
    </comment>
    <comment ref="BC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rom 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3</xdr:row>
                <xdr:rowOff>10</xdr:rowOff>
              </xdr:from>
              <xdr:to>
                <xdr:col>12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08/23 to 11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8</xdr:rowOff>
              </xdr:from>
              <xdr:to>
                <xdr:col>9</xdr:col>
                <xdr:colOff>79</xdr:colOff>
                <xdr:row>37</xdr:row>
                <xdr:rowOff>1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09/23 to 11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9</xdr:col>
                <xdr:colOff>79</xdr:colOff>
                <xdr:row>38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ivine solren LPS for 7/2017 to 3/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8</xdr:rowOff>
              </xdr:from>
              <xdr:to>
                <xdr:col>11</xdr:col>
                <xdr:colOff>79</xdr:colOff>
                <xdr:row>34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 12/2023 to 2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8</xdr:rowOff>
              </xdr:from>
              <xdr:to>
                <xdr:col>13</xdr:col>
                <xdr:colOff>60</xdr:colOff>
                <xdr:row>37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-12/2023 TO 2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8</xdr:rowOff>
              </xdr:from>
              <xdr:to>
                <xdr:col>13</xdr:col>
                <xdr:colOff>60</xdr:colOff>
                <xdr:row>38</xdr:row>
                <xdr:rowOff>10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3/2024 to 4/2024 and DPS for 5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8</xdr:rowOff>
              </xdr:from>
              <xdr:to>
                <xdr:col>17</xdr:col>
                <xdr:colOff>60</xdr:colOff>
                <xdr:row>37</xdr:row>
                <xdr:rowOff>11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3/2024 to 4/2024 and DPS for 5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8</xdr:rowOff>
              </xdr:from>
              <xdr:to>
                <xdr:col>17</xdr:col>
                <xdr:colOff>60</xdr:colOff>
                <xdr:row>38</xdr:row>
                <xdr:rowOff>10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PS for 12/2021 to 3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2</xdr:row>
                <xdr:rowOff>10</xdr:rowOff>
              </xdr:from>
              <xdr:to>
                <xdr:col>17</xdr:col>
                <xdr:colOff>60</xdr:colOff>
                <xdr:row>56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f Neo Solren -Nov17 to Mar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8</xdr:rowOff>
              </xdr:from>
              <xdr:to>
                <xdr:col>19</xdr:col>
                <xdr:colOff>60</xdr:colOff>
                <xdr:row>27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8</xdr:rowOff>
              </xdr:from>
              <xdr:to>
                <xdr:col>19</xdr:col>
                <xdr:colOff>60</xdr:colOff>
                <xdr:row>29</xdr:row>
                <xdr:rowOff>12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8</xdr:rowOff>
              </xdr:from>
              <xdr:to>
                <xdr:col>23</xdr:col>
                <xdr:colOff>60</xdr:colOff>
                <xdr:row>12</xdr:row>
                <xdr:rowOff>12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8</xdr:rowOff>
              </xdr:from>
              <xdr:to>
                <xdr:col>23</xdr:col>
                <xdr:colOff>60</xdr:colOff>
                <xdr:row>13</xdr:row>
                <xdr:rowOff>1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8</xdr:rowOff>
              </xdr:from>
              <xdr:to>
                <xdr:col>23</xdr:col>
                <xdr:colOff>60</xdr:colOff>
                <xdr:row>14</xdr:row>
                <xdr:rowOff>12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8</xdr:rowOff>
              </xdr:from>
              <xdr:to>
                <xdr:col>23</xdr:col>
                <xdr:colOff>60</xdr:colOff>
                <xdr:row>15</xdr:row>
                <xdr:rowOff>12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8</xdr:rowOff>
              </xdr:from>
              <xdr:to>
                <xdr:col>23</xdr:col>
                <xdr:colOff>60</xdr:colOff>
                <xdr:row>20</xdr:row>
                <xdr:rowOff>12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D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6</xdr:row>
                <xdr:rowOff>8</xdr:rowOff>
              </xdr:from>
              <xdr:to>
                <xdr:col>23</xdr:col>
                <xdr:colOff>60</xdr:colOff>
                <xdr:row>30</xdr:row>
                <xdr:rowOff>12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 24 to Aug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8</xdr:rowOff>
              </xdr:from>
              <xdr:to>
                <xdr:col>25</xdr:col>
                <xdr:colOff>79</xdr:colOff>
                <xdr:row>29</xdr:row>
                <xdr:rowOff>12</xdr:rowOff>
              </xdr:to>
            </anchor>
          </commentPr>
        </mc:Choice>
        <mc:Fallback/>
      </mc:AlternateContent>
    </comment>
    <comment ref="Z3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6/2024 to 8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3</xdr:row>
                <xdr:rowOff>8</xdr:rowOff>
              </xdr:from>
              <xdr:to>
                <xdr:col>27</xdr:col>
                <xdr:colOff>59</xdr:colOff>
                <xdr:row>37</xdr:row>
                <xdr:rowOff>13</xdr:rowOff>
              </xdr:to>
            </anchor>
          </commentPr>
        </mc:Choice>
        <mc:Fallback/>
      </mc:AlternateContent>
    </comment>
    <comment ref="Z3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6/2024 to 8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4</xdr:row>
                <xdr:rowOff>8</xdr:rowOff>
              </xdr:from>
              <xdr:to>
                <xdr:col>27</xdr:col>
                <xdr:colOff>59</xdr:colOff>
                <xdr:row>38</xdr:row>
                <xdr:rowOff>12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eb'24 to Aug 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3</xdr:rowOff>
              </xdr:from>
              <xdr:to>
                <xdr:col>31</xdr:col>
                <xdr:colOff>70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Nov'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9</xdr:rowOff>
              </xdr:from>
              <xdr:to>
                <xdr:col>7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01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85</xdr:colOff>
                <xdr:row>68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763203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9</xdr:col>
                <xdr:colOff>86</xdr:colOff>
                <xdr:row>12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Aug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9</xdr:col>
                <xdr:colOff>85</xdr:colOff>
                <xdr:row>42</xdr:row>
                <xdr:rowOff>11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8</xdr:rowOff>
              </xdr:from>
              <xdr:to>
                <xdr:col>9</xdr:col>
                <xdr:colOff>85</xdr:colOff>
                <xdr:row>45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9</xdr:col>
                <xdr:colOff>85</xdr:colOff>
                <xdr:row>46</xdr:row>
                <xdr:rowOff>1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0</xdr:rowOff>
              </xdr:from>
              <xdr:to>
                <xdr:col>9</xdr:col>
                <xdr:colOff>85</xdr:colOff>
                <xdr:row>47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 Sep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11</xdr:rowOff>
              </xdr:from>
              <xdr:to>
                <xdr:col>9</xdr:col>
                <xdr:colOff>85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2</xdr:rowOff>
              </xdr:from>
              <xdr:to>
                <xdr:col>9</xdr:col>
                <xdr:colOff>85</xdr:colOff>
                <xdr:row>49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13</xdr:rowOff>
              </xdr:from>
              <xdr:to>
                <xdr:col>9</xdr:col>
                <xdr:colOff>85</xdr:colOff>
                <xdr:row>50</xdr:row>
                <xdr:rowOff>15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4</xdr:rowOff>
              </xdr:from>
              <xdr:to>
                <xdr:col>9</xdr:col>
                <xdr:colOff>85</xdr:colOff>
                <xdr:row>51</xdr:row>
                <xdr:rowOff>16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5</xdr:rowOff>
              </xdr:from>
              <xdr:to>
                <xdr:col>9</xdr:col>
                <xdr:colOff>85</xdr:colOff>
                <xdr:row>52</xdr:row>
                <xdr:rowOff>17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Sep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16</xdr:rowOff>
              </xdr:from>
              <xdr:to>
                <xdr:col>9</xdr:col>
                <xdr:colOff>85</xdr:colOff>
                <xdr:row>53</xdr:row>
                <xdr:rowOff>18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EL Sep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17</xdr:rowOff>
              </xdr:from>
              <xdr:to>
                <xdr:col>9</xdr:col>
                <xdr:colOff>85</xdr:colOff>
                <xdr:row>54</xdr:row>
                <xdr:rowOff>1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ug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18</xdr:rowOff>
              </xdr:from>
              <xdr:to>
                <xdr:col>9</xdr:col>
                <xdr:colOff>85</xdr:colOff>
                <xdr:row>56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Sep'23 to Nov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0</xdr:rowOff>
              </xdr:from>
              <xdr:to>
                <xdr:col>9</xdr:col>
                <xdr:colOff>85</xdr:colOff>
                <xdr:row>57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261984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9</xdr:col>
                <xdr:colOff>86</xdr:colOff>
                <xdr:row>64</xdr:row>
                <xdr:rowOff>1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016 to Feb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12</xdr:rowOff>
              </xdr:from>
              <xdr:to>
                <xdr:col>9</xdr:col>
                <xdr:colOff>85</xdr:colOff>
                <xdr:row>69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016 to Feb'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3</xdr:rowOff>
              </xdr:from>
              <xdr:to>
                <xdr:col>9</xdr:col>
                <xdr:colOff>85</xdr:colOff>
                <xdr:row>70</xdr:row>
                <xdr:rowOff>15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m Aug to Nov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8</xdr:row>
                <xdr:rowOff>1</xdr:rowOff>
              </xdr:from>
              <xdr:to>
                <xdr:col>9</xdr:col>
                <xdr:colOff>85</xdr:colOff>
                <xdr:row>161</xdr:row>
                <xdr:rowOff>20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94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9</xdr:rowOff>
              </xdr:from>
              <xdr:to>
                <xdr:col>11</xdr:col>
                <xdr:colOff>86</xdr:colOff>
                <xdr:row>42</xdr:row>
                <xdr:rowOff>11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53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9</xdr:rowOff>
              </xdr:from>
              <xdr:to>
                <xdr:col>11</xdr:col>
                <xdr:colOff>86</xdr:colOff>
                <xdr:row>43</xdr:row>
                <xdr:rowOff>1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50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9</xdr:rowOff>
              </xdr:from>
              <xdr:to>
                <xdr:col>11</xdr:col>
                <xdr:colOff>86</xdr:colOff>
                <xdr:row>44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496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9</xdr:rowOff>
              </xdr:from>
              <xdr:to>
                <xdr:col>11</xdr:col>
                <xdr:colOff>86</xdr:colOff>
                <xdr:row>45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&amp; Jan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9</xdr:rowOff>
              </xdr:from>
              <xdr:to>
                <xdr:col>11</xdr:col>
                <xdr:colOff>86</xdr:colOff>
                <xdr:row>57</xdr:row>
                <xdr:rowOff>1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737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9</xdr:rowOff>
              </xdr:from>
              <xdr:to>
                <xdr:col>11</xdr:col>
                <xdr:colOff>86</xdr:colOff>
                <xdr:row>68</xdr:row>
                <xdr:rowOff>1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11</xdr:rowOff>
              </xdr:from>
              <xdr:to>
                <xdr:col>13</xdr:col>
                <xdr:colOff>85</xdr:colOff>
                <xdr:row>48</xdr:row>
                <xdr:rowOff>13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12</xdr:rowOff>
              </xdr:from>
              <xdr:to>
                <xdr:col>13</xdr:col>
                <xdr:colOff>85</xdr:colOff>
                <xdr:row>49</xdr:row>
                <xdr:rowOff>1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13</xdr:rowOff>
              </xdr:from>
              <xdr:to>
                <xdr:col>13</xdr:col>
                <xdr:colOff>85</xdr:colOff>
                <xdr:row>50</xdr:row>
                <xdr:rowOff>15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4</xdr:rowOff>
              </xdr:from>
              <xdr:to>
                <xdr:col>13</xdr:col>
                <xdr:colOff>85</xdr:colOff>
                <xdr:row>51</xdr:row>
                <xdr:rowOff>16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8</xdr:row>
                <xdr:rowOff>15</xdr:rowOff>
              </xdr:from>
              <xdr:to>
                <xdr:col>13</xdr:col>
                <xdr:colOff>85</xdr:colOff>
                <xdr:row>52</xdr:row>
                <xdr:rowOff>17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16</xdr:rowOff>
              </xdr:from>
              <xdr:to>
                <xdr:col>13</xdr:col>
                <xdr:colOff>85</xdr:colOff>
                <xdr:row>53</xdr:row>
                <xdr:rowOff>1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0</xdr:row>
                <xdr:rowOff>17</xdr:rowOff>
              </xdr:from>
              <xdr:to>
                <xdr:col>13</xdr:col>
                <xdr:colOff>85</xdr:colOff>
                <xdr:row>54</xdr:row>
                <xdr:rowOff>19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18</xdr:rowOff>
              </xdr:from>
              <xdr:to>
                <xdr:col>13</xdr:col>
                <xdr:colOff>85</xdr:colOff>
                <xdr:row>56</xdr:row>
                <xdr:rowOff>1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Dec'23 to Feb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0</xdr:rowOff>
              </xdr:from>
              <xdr:to>
                <xdr:col>13</xdr:col>
                <xdr:colOff>85</xdr:colOff>
                <xdr:row>57</xdr:row>
                <xdr:rowOff>2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Nov'20 to Jan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6</xdr:rowOff>
              </xdr:from>
              <xdr:to>
                <xdr:col>13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L15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Dec-2023 to Feb-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8</xdr:row>
                <xdr:rowOff>1</xdr:rowOff>
              </xdr:from>
              <xdr:to>
                <xdr:col>13</xdr:col>
                <xdr:colOff>85</xdr:colOff>
                <xdr:row>161</xdr:row>
                <xdr:rowOff>2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Nov'20 to Jan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9</xdr:rowOff>
              </xdr:from>
              <xdr:to>
                <xdr:col>15</xdr:col>
                <xdr:colOff>85</xdr:colOff>
                <xdr:row>38</xdr:row>
                <xdr:rowOff>10</xdr:rowOff>
              </xdr:to>
            </anchor>
          </commentPr>
        </mc:Choice>
        <mc:Fallback/>
      </mc:AlternateContent>
    </comment>
    <comment ref="N10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Nov'20 to Jan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3</xdr:row>
                <xdr:rowOff>10</xdr:rowOff>
              </xdr:from>
              <xdr:to>
                <xdr:col>15</xdr:col>
                <xdr:colOff>85</xdr:colOff>
                <xdr:row>107</xdr:row>
                <xdr:rowOff>12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m Nov'20 to Jan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4</xdr:row>
                <xdr:rowOff>11</xdr:rowOff>
              </xdr:from>
              <xdr:to>
                <xdr:col>15</xdr:col>
                <xdr:colOff>85</xdr:colOff>
                <xdr:row>108</xdr:row>
                <xdr:rowOff>13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m Nov'20 to Jan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5</xdr:row>
                <xdr:rowOff>12</xdr:rowOff>
              </xdr:from>
              <xdr:to>
                <xdr:col>15</xdr:col>
                <xdr:colOff>85</xdr:colOff>
                <xdr:row>109</xdr:row>
                <xdr:rowOff>14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f International Solar Sep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9</xdr:rowOff>
              </xdr:from>
              <xdr:to>
                <xdr:col>17</xdr:col>
                <xdr:colOff>87</xdr:colOff>
                <xdr:row>31</xdr:row>
                <xdr:rowOff>11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478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7</xdr:col>
                <xdr:colOff>87</xdr:colOff>
                <xdr:row>38</xdr:row>
                <xdr:rowOff>10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32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9</xdr:rowOff>
              </xdr:from>
              <xdr:to>
                <xdr:col>17</xdr:col>
                <xdr:colOff>87</xdr:colOff>
                <xdr:row>42</xdr:row>
                <xdr:rowOff>11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191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9</xdr:row>
                <xdr:rowOff>9</xdr:rowOff>
              </xdr:from>
              <xdr:to>
                <xdr:col>17</xdr:col>
                <xdr:colOff>87</xdr:colOff>
                <xdr:row>43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37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0</xdr:row>
                <xdr:rowOff>9</xdr:rowOff>
              </xdr:from>
              <xdr:to>
                <xdr:col>17</xdr:col>
                <xdr:colOff>87</xdr:colOff>
                <xdr:row>44</xdr:row>
                <xdr:rowOff>11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34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1</xdr:row>
                <xdr:rowOff>9</xdr:rowOff>
              </xdr:from>
              <xdr:to>
                <xdr:col>17</xdr:col>
                <xdr:colOff>87</xdr:colOff>
                <xdr:row>45</xdr:row>
                <xdr:rowOff>1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2</xdr:row>
                <xdr:rowOff>9</xdr:rowOff>
              </xdr:from>
              <xdr:to>
                <xdr:col>17</xdr:col>
                <xdr:colOff>87</xdr:colOff>
                <xdr:row>46</xdr:row>
                <xdr:rowOff>11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3</xdr:row>
                <xdr:rowOff>9</xdr:rowOff>
              </xdr:from>
              <xdr:to>
                <xdr:col>17</xdr:col>
                <xdr:colOff>87</xdr:colOff>
                <xdr:row>47</xdr:row>
                <xdr:rowOff>11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9</xdr:rowOff>
              </xdr:from>
              <xdr:to>
                <xdr:col>17</xdr:col>
                <xdr:colOff>87</xdr:colOff>
                <xdr:row>48</xdr:row>
                <xdr:rowOff>11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5</xdr:row>
                <xdr:rowOff>9</xdr:rowOff>
              </xdr:from>
              <xdr:to>
                <xdr:col>17</xdr:col>
                <xdr:colOff>87</xdr:colOff>
                <xdr:row>49</xdr:row>
                <xdr:rowOff>11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</xdr:row>
                <xdr:rowOff>9</xdr:rowOff>
              </xdr:from>
              <xdr:to>
                <xdr:col>17</xdr:col>
                <xdr:colOff>87</xdr:colOff>
                <xdr:row>50</xdr:row>
                <xdr:rowOff>11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7</xdr:row>
                <xdr:rowOff>9</xdr:rowOff>
              </xdr:from>
              <xdr:to>
                <xdr:col>17</xdr:col>
                <xdr:colOff>87</xdr:colOff>
                <xdr:row>51</xdr:row>
                <xdr:rowOff>11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8</xdr:row>
                <xdr:rowOff>9</xdr:rowOff>
              </xdr:from>
              <xdr:to>
                <xdr:col>17</xdr:col>
                <xdr:colOff>87</xdr:colOff>
                <xdr:row>52</xdr:row>
                <xdr:rowOff>11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9</xdr:row>
                <xdr:rowOff>9</xdr:rowOff>
              </xdr:from>
              <xdr:to>
                <xdr:col>17</xdr:col>
                <xdr:colOff>87</xdr:colOff>
                <xdr:row>53</xdr:row>
                <xdr:rowOff>1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0</xdr:row>
                <xdr:rowOff>9</xdr:rowOff>
              </xdr:from>
              <xdr:to>
                <xdr:col>17</xdr:col>
                <xdr:colOff>87</xdr:colOff>
                <xdr:row>54</xdr:row>
                <xdr:rowOff>11</xdr:rowOff>
              </xdr:to>
            </anchor>
          </commentPr>
        </mc:Choice>
        <mc:Fallback/>
      </mc:AlternateContent>
    </comment>
    <comment ref="P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eb'24 to Apr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9</xdr:row>
                <xdr:rowOff>6</xdr:rowOff>
              </xdr:from>
              <xdr:to>
                <xdr:col>17</xdr:col>
                <xdr:colOff>87</xdr:colOff>
                <xdr:row>83</xdr:row>
                <xdr:rowOff>8</xdr:rowOff>
              </xdr:to>
            </anchor>
          </commentPr>
        </mc:Choice>
        <mc:Fallback/>
      </mc:AlternateContent>
    </comment>
    <comment ref="P8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Sep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8</xdr:row>
                <xdr:rowOff>15</xdr:rowOff>
              </xdr:from>
              <xdr:to>
                <xdr:col>17</xdr:col>
                <xdr:colOff>87</xdr:colOff>
                <xdr:row>92</xdr:row>
                <xdr:rowOff>17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y &amp; Jun'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9</xdr:row>
                <xdr:rowOff>6</xdr:rowOff>
              </xdr:from>
              <xdr:to>
                <xdr:col>19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eb'24 to Apr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3</xdr:row>
                <xdr:rowOff>10</xdr:rowOff>
              </xdr:from>
              <xdr:to>
                <xdr:col>19</xdr:col>
                <xdr:colOff>85</xdr:colOff>
                <xdr:row>107</xdr:row>
                <xdr:rowOff>12</xdr:rowOff>
              </xdr:to>
            </anchor>
          </commentPr>
        </mc:Choice>
        <mc:Fallback/>
      </mc:AlternateContent>
    </comment>
    <comment ref="R10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m Feb'24 to Apr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4</xdr:row>
                <xdr:rowOff>11</xdr:rowOff>
              </xdr:from>
              <xdr:to>
                <xdr:col>19</xdr:col>
                <xdr:colOff>85</xdr:colOff>
                <xdr:row>108</xdr:row>
                <xdr:rowOff>13</xdr:rowOff>
              </xdr:to>
            </anchor>
          </commentPr>
        </mc:Choice>
        <mc:Fallback/>
      </mc:AlternateContent>
    </comment>
    <comment ref="R10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m Feb'24 to Apr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5</xdr:row>
                <xdr:rowOff>12</xdr:rowOff>
              </xdr:from>
              <xdr:to>
                <xdr:col>19</xdr:col>
                <xdr:colOff>85</xdr:colOff>
                <xdr:row>109</xdr:row>
                <xdr:rowOff>14</xdr:rowOff>
              </xdr:to>
            </anchor>
          </commentPr>
        </mc:Choice>
        <mc:Fallback/>
      </mc:AlternateContent>
    </comment>
    <comment ref="R15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Mar'24 to May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8</xdr:row>
                <xdr:rowOff>1</xdr:rowOff>
              </xdr:from>
              <xdr:to>
                <xdr:col>19</xdr:col>
                <xdr:colOff>85</xdr:colOff>
                <xdr:row>161</xdr:row>
                <xdr:rowOff>20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2 to Oct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6</xdr:row>
                <xdr:rowOff>3</xdr:rowOff>
              </xdr:from>
              <xdr:to>
                <xdr:col>21</xdr:col>
                <xdr:colOff>85</xdr:colOff>
                <xdr:row>60</xdr:row>
                <xdr:rowOff>5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22, Jun'22 to Oct'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7</xdr:row>
                <xdr:rowOff>14</xdr:rowOff>
              </xdr:from>
              <xdr:to>
                <xdr:col>21</xdr:col>
                <xdr:colOff>85</xdr:colOff>
                <xdr:row>71</xdr:row>
                <xdr:rowOff>16</xdr:rowOff>
              </xdr:to>
            </anchor>
          </commentPr>
        </mc:Choice>
        <mc:Fallback/>
      </mc:AlternateContent>
    </comment>
    <comment ref="T7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LPS from 2016 to 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5</xdr:row>
                <xdr:rowOff>2</xdr:rowOff>
              </xdr:from>
              <xdr:to>
                <xdr:col>21</xdr:col>
                <xdr:colOff>85</xdr:colOff>
                <xdr:row>79</xdr:row>
                <xdr:rowOff>4</xdr:rowOff>
              </xdr:to>
            </anchor>
          </commentPr>
        </mc:Choice>
        <mc:Fallback/>
      </mc:AlternateContent>
    </comment>
    <comment ref="T10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May &amp; Jun'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3</xdr:row>
                <xdr:rowOff>10</xdr:rowOff>
              </xdr:from>
              <xdr:to>
                <xdr:col>21</xdr:col>
                <xdr:colOff>85</xdr:colOff>
                <xdr:row>107</xdr:row>
                <xdr:rowOff>12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May &amp; Jun'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4</xdr:row>
                <xdr:rowOff>11</xdr:rowOff>
              </xdr:from>
              <xdr:to>
                <xdr:col>21</xdr:col>
                <xdr:colOff>85</xdr:colOff>
                <xdr:row>108</xdr:row>
                <xdr:rowOff>13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May &amp; Jun'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5</xdr:row>
                <xdr:rowOff>12</xdr:rowOff>
              </xdr:from>
              <xdr:to>
                <xdr:col>21</xdr:col>
                <xdr:colOff>85</xdr:colOff>
                <xdr:row>109</xdr:row>
                <xdr:rowOff>14</xdr:rowOff>
              </xdr:to>
            </anchor>
          </commentPr>
        </mc:Choice>
        <mc:Fallback/>
      </mc:AlternateContent>
    </comment>
    <comment ref="T16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HT Billing Charges from 03/23-11/23 &amp; 04/24 -09/24 Rs.-12266750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5</xdr:row>
                <xdr:rowOff>4</xdr:rowOff>
              </xdr:from>
              <xdr:to>
                <xdr:col>21</xdr:col>
                <xdr:colOff>85</xdr:colOff>
                <xdr:row>168</xdr:row>
                <xdr:rowOff>23</xdr:rowOff>
              </xdr:to>
            </anchor>
          </commentPr>
        </mc:Choice>
        <mc:Fallback/>
      </mc:AlternateContent>
    </comment>
    <comment ref="V7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04/16 to 8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0</xdr:row>
                <xdr:rowOff>7</xdr:rowOff>
              </xdr:from>
              <xdr:to>
                <xdr:col>23</xdr:col>
                <xdr:colOff>85</xdr:colOff>
                <xdr:row>84</xdr:row>
                <xdr:rowOff>9</xdr:rowOff>
              </xdr:to>
            </anchor>
          </commentPr>
        </mc:Choice>
        <mc:Fallback/>
      </mc:AlternateContent>
    </comment>
    <comment ref="V8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4/16 to 8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1</xdr:row>
                <xdr:rowOff>8</xdr:rowOff>
              </xdr:from>
              <xdr:to>
                <xdr:col>23</xdr:col>
                <xdr:colOff>85</xdr:colOff>
                <xdr:row>85</xdr:row>
                <xdr:rowOff>10</xdr:rowOff>
              </xdr:to>
            </anchor>
          </commentPr>
        </mc:Choice>
        <mc:Fallback/>
      </mc:AlternateContent>
    </comment>
    <comment ref="V9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04/16 to 8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6</xdr:row>
                <xdr:rowOff>3</xdr:rowOff>
              </xdr:from>
              <xdr:to>
                <xdr:col>23</xdr:col>
                <xdr:colOff>85</xdr:colOff>
                <xdr:row>100</xdr:row>
                <xdr:rowOff>5</xdr:rowOff>
              </xdr:to>
            </anchor>
          </commentPr>
        </mc:Choice>
        <mc:Fallback/>
      </mc:AlternateContent>
    </comment>
    <comment ref="V16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HT Billing Charges for Oct'24 Rs.-847008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5</xdr:row>
                <xdr:rowOff>4</xdr:rowOff>
              </xdr:from>
              <xdr:to>
                <xdr:col>23</xdr:col>
                <xdr:colOff>85</xdr:colOff>
                <xdr:row>168</xdr:row>
                <xdr:rowOff>23</xdr:rowOff>
              </xdr:to>
            </anchor>
          </commentPr>
        </mc:Choice>
        <mc:Fallback/>
      </mc:AlternateContent>
    </comment>
    <comment ref="V1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ipping Fee of Hyderabad MSW Aug'20 to FY 2022-23.
Rs.-159410000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0</xdr:row>
                <xdr:rowOff>18</xdr:rowOff>
              </xdr:from>
              <xdr:to>
                <xdr:col>23</xdr:col>
                <xdr:colOff>85</xdr:colOff>
                <xdr:row>174</xdr:row>
                <xdr:rowOff>16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8</xdr:row>
                <xdr:rowOff>9</xdr:rowOff>
              </xdr:from>
              <xdr:to>
                <xdr:col>25</xdr:col>
                <xdr:colOff>85</xdr:colOff>
                <xdr:row>42</xdr:row>
                <xdr:rowOff>11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8</xdr:rowOff>
              </xdr:from>
              <xdr:to>
                <xdr:col>25</xdr:col>
                <xdr:colOff>85</xdr:colOff>
                <xdr:row>45</xdr:row>
                <xdr:rowOff>10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9</xdr:rowOff>
              </xdr:from>
              <xdr:to>
                <xdr:col>25</xdr:col>
                <xdr:colOff>85</xdr:colOff>
                <xdr:row>46</xdr:row>
                <xdr:rowOff>11</xdr:rowOff>
              </xdr:to>
            </anchor>
          </commentPr>
        </mc:Choice>
        <mc:Fallback/>
      </mc:AlternateContent>
    </comment>
    <comment ref="X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3</xdr:row>
                <xdr:rowOff>10</xdr:rowOff>
              </xdr:from>
              <xdr:to>
                <xdr:col>25</xdr:col>
                <xdr:colOff>85</xdr:colOff>
                <xdr:row>47</xdr:row>
                <xdr:rowOff>12</xdr:rowOff>
              </xdr:to>
            </anchor>
          </commentPr>
        </mc:Choice>
        <mc:Fallback/>
      </mc:AlternateContent>
    </comment>
    <comment ref="X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4</xdr:row>
                <xdr:rowOff>11</xdr:rowOff>
              </xdr:from>
              <xdr:to>
                <xdr:col>25</xdr:col>
                <xdr:colOff>85</xdr:colOff>
                <xdr:row>48</xdr:row>
                <xdr:rowOff>13</xdr:rowOff>
              </xdr:to>
            </anchor>
          </commentPr>
        </mc:Choice>
        <mc:Fallback/>
      </mc:AlternateContent>
    </comment>
    <comment ref="X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5</xdr:row>
                <xdr:rowOff>12</xdr:rowOff>
              </xdr:from>
              <xdr:to>
                <xdr:col>25</xdr:col>
                <xdr:colOff>85</xdr:colOff>
                <xdr:row>49</xdr:row>
                <xdr:rowOff>14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6</xdr:row>
                <xdr:rowOff>13</xdr:rowOff>
              </xdr:from>
              <xdr:to>
                <xdr:col>25</xdr:col>
                <xdr:colOff>85</xdr:colOff>
                <xdr:row>50</xdr:row>
                <xdr:rowOff>15</xdr:rowOff>
              </xdr:to>
            </anchor>
          </commentPr>
        </mc:Choice>
        <mc:Fallback/>
      </mc:AlternateContent>
    </comment>
    <comment ref="X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7</xdr:row>
                <xdr:rowOff>14</xdr:rowOff>
              </xdr:from>
              <xdr:to>
                <xdr:col>25</xdr:col>
                <xdr:colOff>85</xdr:colOff>
                <xdr:row>51</xdr:row>
                <xdr:rowOff>16</xdr:rowOff>
              </xdr:to>
            </anchor>
          </commentPr>
        </mc:Choice>
        <mc:Fallback/>
      </mc:AlternateContent>
    </comment>
    <comment ref="X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8</xdr:row>
                <xdr:rowOff>15</xdr:rowOff>
              </xdr:from>
              <xdr:to>
                <xdr:col>25</xdr:col>
                <xdr:colOff>85</xdr:colOff>
                <xdr:row>52</xdr:row>
                <xdr:rowOff>17</xdr:rowOff>
              </xdr:to>
            </anchor>
          </commentPr>
        </mc:Choice>
        <mc:Fallback/>
      </mc:AlternateContent>
    </comment>
    <comment ref="X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9</xdr:row>
                <xdr:rowOff>16</xdr:rowOff>
              </xdr:from>
              <xdr:to>
                <xdr:col>25</xdr:col>
                <xdr:colOff>85</xdr:colOff>
                <xdr:row>53</xdr:row>
                <xdr:rowOff>18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0</xdr:row>
                <xdr:rowOff>17</xdr:rowOff>
              </xdr:from>
              <xdr:to>
                <xdr:col>25</xdr:col>
                <xdr:colOff>85</xdr:colOff>
                <xdr:row>54</xdr:row>
                <xdr:rowOff>19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1</xdr:row>
                <xdr:rowOff>18</xdr:rowOff>
              </xdr:from>
              <xdr:to>
                <xdr:col>25</xdr:col>
                <xdr:colOff>85</xdr:colOff>
                <xdr:row>56</xdr:row>
                <xdr:rowOff>1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Jun'24 to Aug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3</xdr:row>
                <xdr:rowOff>0</xdr:rowOff>
              </xdr:from>
              <xdr:to>
                <xdr:col>25</xdr:col>
                <xdr:colOff>85</xdr:colOff>
                <xdr:row>57</xdr:row>
                <xdr:rowOff>2</xdr:rowOff>
              </xdr:to>
            </anchor>
          </commentPr>
        </mc:Choice>
        <mc:Fallback/>
      </mc:AlternateContent>
    </comment>
    <comment ref="X6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cl LP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9</xdr:rowOff>
              </xdr:from>
              <xdr:to>
                <xdr:col>25</xdr:col>
                <xdr:colOff>85</xdr:colOff>
                <xdr:row>65</xdr:row>
                <xdr:rowOff>11</xdr:rowOff>
              </xdr:to>
            </anchor>
          </commentPr>
        </mc:Choice>
        <mc:Fallback/>
      </mc:AlternateContent>
    </comment>
    <comment ref="X7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rom 07/22 to 09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6</xdr:row>
                <xdr:rowOff>3</xdr:rowOff>
              </xdr:from>
              <xdr:to>
                <xdr:col>25</xdr:col>
                <xdr:colOff>85</xdr:colOff>
                <xdr:row>80</xdr:row>
                <xdr:rowOff>5</xdr:rowOff>
              </xdr:to>
            </anchor>
          </commentPr>
        </mc:Choice>
        <mc:Fallback/>
      </mc:AlternateContent>
    </comment>
    <comment ref="X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LPSC from 07/24 to 09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9</xdr:row>
                <xdr:rowOff>6</xdr:rowOff>
              </xdr:from>
              <xdr:to>
                <xdr:col>25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X10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rom 07/24 to 09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3</xdr:row>
                <xdr:rowOff>10</xdr:rowOff>
              </xdr:from>
              <xdr:to>
                <xdr:col>25</xdr:col>
                <xdr:colOff>85</xdr:colOff>
                <xdr:row>107</xdr:row>
                <xdr:rowOff>12</xdr:rowOff>
              </xdr:to>
            </anchor>
          </commentPr>
        </mc:Choice>
        <mc:Fallback/>
      </mc:AlternateContent>
    </comment>
    <comment ref="X10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from 07/24 to 09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4</xdr:row>
                <xdr:rowOff>11</xdr:rowOff>
              </xdr:from>
              <xdr:to>
                <xdr:col>25</xdr:col>
                <xdr:colOff>85</xdr:colOff>
                <xdr:row>108</xdr:row>
                <xdr:rowOff>13</xdr:rowOff>
              </xdr:to>
            </anchor>
          </commentPr>
        </mc:Choice>
        <mc:Fallback/>
      </mc:AlternateContent>
    </comment>
    <comment ref="X10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LPSC from 07/24 to 09/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5</xdr:row>
                <xdr:rowOff>12</xdr:rowOff>
              </xdr:from>
              <xdr:to>
                <xdr:col>25</xdr:col>
                <xdr:colOff>85</xdr:colOff>
                <xdr:row>109</xdr:row>
                <xdr:rowOff>14</xdr:rowOff>
              </xdr:to>
            </anchor>
          </commentPr>
        </mc:Choice>
        <mc:Fallback/>
      </mc:AlternateContent>
    </comment>
    <comment ref="X15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jun 24 to Aug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8</xdr:row>
                <xdr:rowOff>1</xdr:rowOff>
              </xdr:from>
              <xdr:to>
                <xdr:col>25</xdr:col>
                <xdr:colOff>85</xdr:colOff>
                <xdr:row>161</xdr:row>
                <xdr:rowOff>20</xdr:rowOff>
              </xdr:to>
            </anchor>
          </commentPr>
        </mc:Choice>
        <mc:Fallback/>
      </mc:AlternateContent>
    </comment>
    <comment ref="X1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om Sep'20 to Sep'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0</xdr:row>
                <xdr:rowOff>18</xdr:rowOff>
              </xdr:from>
              <xdr:to>
                <xdr:col>25</xdr:col>
                <xdr:colOff>85</xdr:colOff>
                <xdr:row>174</xdr:row>
                <xdr:rowOff>16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f Earth Solar Sep'17 to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9</xdr:rowOff>
              </xdr:from>
              <xdr:to>
                <xdr:col>27</xdr:col>
                <xdr:colOff>85</xdr:colOff>
                <xdr:row>18</xdr:row>
                <xdr:rowOff>11</xdr:rowOff>
              </xdr:to>
            </anchor>
          </commentPr>
        </mc:Choice>
        <mc:Fallback/>
      </mc:AlternateContent>
    </comment>
    <comment ref="Z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eb'24 to Aug 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6</xdr:row>
                <xdr:rowOff>3</xdr:rowOff>
              </xdr:from>
              <xdr:to>
                <xdr:col>27</xdr:col>
                <xdr:colOff>85</xdr:colOff>
                <xdr:row>60</xdr:row>
                <xdr:rowOff>5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eb'24 to Aug 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7</xdr:row>
                <xdr:rowOff>14</xdr:rowOff>
              </xdr:from>
              <xdr:to>
                <xdr:col>27</xdr:col>
                <xdr:colOff>85</xdr:colOff>
                <xdr:row>71</xdr:row>
                <xdr:rowOff>16</xdr:rowOff>
              </xdr:to>
            </anchor>
          </commentPr>
        </mc:Choice>
        <mc:Fallback/>
      </mc:AlternateContent>
    </comment>
    <comment ref="Z6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ct'24 to Nov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8</xdr:row>
                <xdr:rowOff>15</xdr:rowOff>
              </xdr:from>
              <xdr:to>
                <xdr:col>27</xdr:col>
                <xdr:colOff>85</xdr:colOff>
                <xdr:row>72</xdr:row>
                <xdr:rowOff>17</xdr:rowOff>
              </xdr:to>
            </anchor>
          </commentPr>
        </mc:Choice>
        <mc:Fallback/>
      </mc:AlternateContent>
    </comment>
    <comment ref="Z6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ct'24 to Nov'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9</xdr:row>
                <xdr:rowOff>16</xdr:rowOff>
              </xdr:from>
              <xdr:to>
                <xdr:col>27</xdr:col>
                <xdr:colOff>85</xdr:colOff>
                <xdr:row>73</xdr:row>
                <xdr:rowOff>18</xdr:rowOff>
              </xdr:to>
            </anchor>
          </commentPr>
        </mc:Choice>
        <mc:Fallback/>
      </mc:AlternateContent>
    </comment>
    <comment ref="Z9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Nov-15 to Sep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3</xdr:row>
                <xdr:rowOff>0</xdr:rowOff>
              </xdr:from>
              <xdr:to>
                <xdr:col>27</xdr:col>
                <xdr:colOff>85</xdr:colOff>
                <xdr:row>97</xdr:row>
                <xdr:rowOff>2</xdr:rowOff>
              </xdr:to>
            </anchor>
          </commentPr>
        </mc:Choice>
        <mc:Fallback/>
      </mc:AlternateContent>
    </comment>
    <comment ref="Z16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HT Billing Charges for Nov'24Rs.-4631866/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5</xdr:row>
                <xdr:rowOff>4</xdr:rowOff>
              </xdr:from>
              <xdr:to>
                <xdr:col>27</xdr:col>
                <xdr:colOff>85</xdr:colOff>
                <xdr:row>168</xdr:row>
                <xdr:rowOff>23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23 to Nov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11</xdr:rowOff>
              </xdr:from>
              <xdr:to>
                <xdr:col>31</xdr:col>
                <xdr:colOff>76</xdr:colOff>
                <xdr:row>8</xdr:row>
                <xdr:rowOff>13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f Dinkar for Oct &amp; Nov'24 &amp; Dec'24 &amp; Jan'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1</xdr:rowOff>
              </xdr:from>
              <xdr:to>
                <xdr:col>31</xdr:col>
                <xdr:colOff>76</xdr:colOff>
                <xdr:row>18</xdr:row>
                <xdr:rowOff>3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18 to 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6</xdr:rowOff>
              </xdr:from>
              <xdr:to>
                <xdr:col>31</xdr:col>
                <xdr:colOff>76</xdr:colOff>
                <xdr:row>23</xdr:row>
                <xdr:rowOff>8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18 to 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7</xdr:rowOff>
              </xdr:from>
              <xdr:to>
                <xdr:col>31</xdr:col>
                <xdr:colOff>76</xdr:colOff>
                <xdr:row>24</xdr:row>
                <xdr:rowOff>9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18 to 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1</xdr:row>
                <xdr:rowOff>8</xdr:rowOff>
              </xdr:from>
              <xdr:to>
                <xdr:col>31</xdr:col>
                <xdr:colOff>76</xdr:colOff>
                <xdr:row>25</xdr:row>
                <xdr:rowOff>10</xdr:rowOff>
              </xdr:to>
            </anchor>
          </commentPr>
        </mc:Choice>
        <mc:Fallback/>
      </mc:AlternateContent>
    </comment>
    <comment ref="AB2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Apr'18 to  Mar'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</xdr:row>
                <xdr:rowOff>9</xdr:rowOff>
              </xdr:from>
              <xdr:to>
                <xdr:col>31</xdr:col>
                <xdr:colOff>76</xdr:colOff>
                <xdr:row>26</xdr:row>
                <xdr:rowOff>11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ct &amp; Nov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6</xdr:row>
                <xdr:rowOff>4</xdr:rowOff>
              </xdr:from>
              <xdr:to>
                <xdr:col>31</xdr:col>
                <xdr:colOff>76</xdr:colOff>
                <xdr:row>40</xdr:row>
                <xdr:rowOff>5</xdr:rowOff>
              </xdr:to>
            </anchor>
          </commentPr>
        </mc:Choice>
        <mc:Fallback/>
      </mc:AlternateContent>
    </comment>
    <comment ref="AB6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ct'24 &amp; Nov'24 &amp; Dec'24 &amp; Jan'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8</xdr:row>
                <xdr:rowOff>15</xdr:rowOff>
              </xdr:from>
              <xdr:to>
                <xdr:col>31</xdr:col>
                <xdr:colOff>76</xdr:colOff>
                <xdr:row>72</xdr:row>
                <xdr:rowOff>17</xdr:rowOff>
              </xdr:to>
            </anchor>
          </commentPr>
        </mc:Choice>
        <mc:Fallback/>
      </mc:AlternateContent>
    </comment>
    <comment ref="AB6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Oct'24 &amp; Nov'24 &amp; Dec'24 &amp; Jan'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9</xdr:row>
                <xdr:rowOff>16</xdr:rowOff>
              </xdr:from>
              <xdr:to>
                <xdr:col>31</xdr:col>
                <xdr:colOff>76</xdr:colOff>
                <xdr:row>73</xdr:row>
                <xdr:rowOff>18</xdr:rowOff>
              </xdr:to>
            </anchor>
          </commentPr>
        </mc:Choice>
        <mc:Fallback/>
      </mc:AlternateContent>
    </comment>
    <comment ref="AB10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rm Oct &amp; Nov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3</xdr:row>
                <xdr:rowOff>10</xdr:rowOff>
              </xdr:from>
              <xdr:to>
                <xdr:col>31</xdr:col>
                <xdr:colOff>76</xdr:colOff>
                <xdr:row>107</xdr:row>
                <xdr:rowOff>12</xdr:rowOff>
              </xdr:to>
            </anchor>
          </commentPr>
        </mc:Choice>
        <mc:Fallback/>
      </mc:AlternateContent>
    </comment>
    <comment ref="AB10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Oct &amp; Nov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4</xdr:row>
                <xdr:rowOff>11</xdr:rowOff>
              </xdr:from>
              <xdr:to>
                <xdr:col>31</xdr:col>
                <xdr:colOff>76</xdr:colOff>
                <xdr:row>108</xdr:row>
                <xdr:rowOff>13</xdr:rowOff>
              </xdr:to>
            </anchor>
          </commentPr>
        </mc:Choice>
        <mc:Fallback/>
      </mc:AlternateContent>
    </comment>
    <comment ref="AB10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 for Oct &amp; Nov'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5</xdr:row>
                <xdr:rowOff>12</xdr:rowOff>
              </xdr:from>
              <xdr:to>
                <xdr:col>31</xdr:col>
                <xdr:colOff>76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" uniqueCount="473">
  <si>
    <t xml:space="preserve">Power Purchase during FY2024-25 - TGPCC </t>
  </si>
  <si>
    <t xml:space="preserve">Station</t>
  </si>
  <si>
    <t xml:space="preserve">Capacity</t>
  </si>
  <si>
    <t xml:space="preserve">PPA Date</t>
  </si>
  <si>
    <t xml:space="preserve">Validity</t>
  </si>
  <si>
    <t xml:space="preserve">April'24</t>
  </si>
  <si>
    <t xml:space="preserve">May'24</t>
  </si>
  <si>
    <t xml:space="preserve">June'24</t>
  </si>
  <si>
    <t xml:space="preserve">July'24</t>
  </si>
  <si>
    <t xml:space="preserve">Aug'24</t>
  </si>
  <si>
    <t xml:space="preserve">Sep'24</t>
  </si>
  <si>
    <t xml:space="preserve">Oct'24</t>
  </si>
  <si>
    <t xml:space="preserve">Nov'24</t>
  </si>
  <si>
    <t xml:space="preserve">Dec'24</t>
  </si>
  <si>
    <t xml:space="preserve">Jan'25</t>
  </si>
  <si>
    <t xml:space="preserve">Feb'25</t>
  </si>
  <si>
    <t xml:space="preserve">March'25</t>
  </si>
  <si>
    <t xml:space="preserve">Mar'25(Suppl)</t>
  </si>
  <si>
    <t xml:space="preserve">TOTAL</t>
  </si>
  <si>
    <t xml:space="preserve">Energy</t>
  </si>
  <si>
    <t xml:space="preserve">FC</t>
  </si>
  <si>
    <t xml:space="preserve">VC</t>
  </si>
  <si>
    <t xml:space="preserve">Rs/Kwh</t>
  </si>
  <si>
    <t xml:space="preserve">Amount</t>
  </si>
  <si>
    <t xml:space="preserve">%</t>
  </si>
  <si>
    <t xml:space="preserve">`Rs/Kwh</t>
  </si>
  <si>
    <t xml:space="preserve">FCs</t>
  </si>
  <si>
    <t xml:space="preserve">Vendor No</t>
  </si>
  <si>
    <t xml:space="preserve">CGS</t>
  </si>
  <si>
    <t xml:space="preserve">Rate/Kwh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ch</t>
  </si>
  <si>
    <t xml:space="preserve">NPC  Kaiga - I&amp; II</t>
  </si>
  <si>
    <t xml:space="preserve">NPC-MAPS</t>
  </si>
  <si>
    <t xml:space="preserve">NPC-Kudankulam</t>
  </si>
  <si>
    <t xml:space="preserve">NLC ST-I</t>
  </si>
  <si>
    <t xml:space="preserve">NLC ST-II</t>
  </si>
  <si>
    <t xml:space="preserve">NNTPS</t>
  </si>
  <si>
    <t xml:space="preserve">Expn I</t>
  </si>
  <si>
    <t xml:space="preserve">Expn II</t>
  </si>
  <si>
    <t xml:space="preserve">NTPC (Pushp)</t>
  </si>
  <si>
    <t xml:space="preserve">NTPC(SR) I &amp; II</t>
  </si>
  <si>
    <t xml:space="preserve">NTPC(SR) ST III</t>
  </si>
  <si>
    <t xml:space="preserve">NTPC-Simhadri -I</t>
  </si>
  <si>
    <t xml:space="preserve">NTPC-Simhadri -II</t>
  </si>
  <si>
    <t xml:space="preserve">NTPC-Talcher-ST II</t>
  </si>
  <si>
    <t xml:space="preserve">NTPC KUDIGI I</t>
  </si>
  <si>
    <t xml:space="preserve">NTPC Telangana TPS St.1</t>
  </si>
  <si>
    <t xml:space="preserve">NTECL - VALLURU</t>
  </si>
  <si>
    <t xml:space="preserve">NLC Tamilnadu Power Ltd</t>
  </si>
  <si>
    <t xml:space="preserve">IPPs</t>
  </si>
  <si>
    <t xml:space="preserve">Sembcorp Energy India Limited (570 MW)</t>
  </si>
  <si>
    <t xml:space="preserve">Sembcorp Energy India Limited (269.45 MW)</t>
  </si>
  <si>
    <t xml:space="preserve">01.04.13</t>
  </si>
  <si>
    <t xml:space="preserve">25 Yrs</t>
  </si>
  <si>
    <t xml:space="preserve">Trading</t>
  </si>
  <si>
    <t xml:space="preserve">NCEs- TGNPDCL</t>
  </si>
  <si>
    <t xml:space="preserve">NP</t>
  </si>
  <si>
    <t xml:space="preserve">NCEs- TGSPDCL</t>
  </si>
  <si>
    <t xml:space="preserve">SP</t>
  </si>
  <si>
    <t xml:space="preserve">NVVNL B.P-Coal</t>
  </si>
  <si>
    <t xml:space="preserve">NSM-Coal Phase II</t>
  </si>
  <si>
    <t xml:space="preserve">KTPS V (D)</t>
  </si>
  <si>
    <t xml:space="preserve">KTPS VI</t>
  </si>
  <si>
    <t xml:space="preserve">KTPS Stage VII</t>
  </si>
  <si>
    <t xml:space="preserve">RTS-B</t>
  </si>
  <si>
    <t xml:space="preserve">Kakatiya Stage-I</t>
  </si>
  <si>
    <t xml:space="preserve">Kakatiya Stage-II</t>
  </si>
  <si>
    <t xml:space="preserve">BTPS (I to IV)</t>
  </si>
  <si>
    <t xml:space="preserve">YTPS - II</t>
  </si>
  <si>
    <t xml:space="preserve">Interest on Pension bonds</t>
  </si>
  <si>
    <t xml:space="preserve">TSGENCO-Hydel</t>
  </si>
  <si>
    <t xml:space="preserve">Water Charges</t>
  </si>
  <si>
    <t xml:space="preserve">TSGENCO-TOTAL</t>
  </si>
  <si>
    <t xml:space="preserve">SINGARENI CCL U1&amp;U2</t>
  </si>
  <si>
    <t xml:space="preserve">Chatthisgargh SPDCL</t>
  </si>
  <si>
    <t xml:space="preserve">PGCIL POC-CTUIL</t>
  </si>
  <si>
    <t xml:space="preserve">PGCIL Non POC</t>
  </si>
  <si>
    <t xml:space="preserve">UI-SRPC/Deviation charges</t>
  </si>
  <si>
    <t xml:space="preserve">Reactive</t>
  </si>
  <si>
    <t xml:space="preserve">POSOCO (SRLDC Fees &amp; Charges)</t>
  </si>
  <si>
    <t xml:space="preserve">TSTRANSCO-TR TGNPDCL</t>
  </si>
  <si>
    <t xml:space="preserve">TSTRANSCO-TR TGSPDCL</t>
  </si>
  <si>
    <t xml:space="preserve">TSTRANSCO-SLDC TGNPDCL</t>
  </si>
  <si>
    <t xml:space="preserve">TSTRANSCO-SLDC TGSPDCL</t>
  </si>
  <si>
    <t xml:space="preserve">Wheeling KPTCL/Reactive KPTCL/AP</t>
  </si>
  <si>
    <t xml:space="preserve">Wheeling Tantransco/Asset Maintenance</t>
  </si>
  <si>
    <t xml:space="preserve">Conjestion charges/Consultancy charges</t>
  </si>
  <si>
    <t xml:space="preserve">Avg.(Rs./Kwh)</t>
  </si>
  <si>
    <t xml:space="preserve">Transmission</t>
  </si>
  <si>
    <t xml:space="preserve">TGSPDCL</t>
  </si>
  <si>
    <t xml:space="preserve">Power Purchase during FY2023-24 - TSPCC</t>
  </si>
  <si>
    <t xml:space="preserve">Sub-TOTAL</t>
  </si>
  <si>
    <t xml:space="preserve">M/s Thermal Powertech 570MW</t>
  </si>
  <si>
    <t xml:space="preserve">Thermal Powertech</t>
  </si>
  <si>
    <t xml:space="preserve">BTPS</t>
  </si>
  <si>
    <t xml:space="preserve">YTPS</t>
  </si>
  <si>
    <t xml:space="preserve">TGGENCO-TOTAL</t>
  </si>
  <si>
    <t xml:space="preserve">SINGARENI CCCL unit 1&amp;2</t>
  </si>
  <si>
    <t xml:space="preserve">Chatthisgarh</t>
  </si>
  <si>
    <t xml:space="preserve">PGCIL POC</t>
  </si>
  <si>
    <t xml:space="preserve">POSOCO</t>
  </si>
  <si>
    <t xml:space="preserve">Wheeling KPTCL</t>
  </si>
  <si>
    <t xml:space="preserve">Wheeling TNEB/Asset Maintenance</t>
  </si>
  <si>
    <t xml:space="preserve">Conjestion charges</t>
  </si>
  <si>
    <t xml:space="preserve">sales</t>
  </si>
  <si>
    <t xml:space="preserve">swapping energy</t>
  </si>
  <si>
    <t xml:space="preserve">TGNPDCL</t>
  </si>
  <si>
    <t xml:space="preserve">Net</t>
  </si>
  <si>
    <t xml:space="preserve">M/s Thrmal Powertech 570MW</t>
  </si>
  <si>
    <t xml:space="preserve">TGPCC- Power Purchases during FY2024-25 </t>
  </si>
  <si>
    <t xml:space="preserve">April'24 </t>
  </si>
  <si>
    <t xml:space="preserve">May'24 </t>
  </si>
  <si>
    <t xml:space="preserve">June'24 </t>
  </si>
  <si>
    <t xml:space="preserve">July'24 </t>
  </si>
  <si>
    <t xml:space="preserve">Aug'24 </t>
  </si>
  <si>
    <t xml:space="preserve">Sep'24 </t>
  </si>
  <si>
    <t xml:space="preserve">Oct'24 </t>
  </si>
  <si>
    <t xml:space="preserve">Nov'24 </t>
  </si>
  <si>
    <t xml:space="preserve">Dec'24 </t>
  </si>
  <si>
    <t xml:space="preserve">Jan'25 </t>
  </si>
  <si>
    <t xml:space="preserve">TOTAL up to Feb-25</t>
  </si>
  <si>
    <t xml:space="preserve">TSSPDCL upto Jan-24</t>
  </si>
  <si>
    <t xml:space="preserve">TSNPDCL upto Jan-24</t>
  </si>
  <si>
    <t xml:space="preserve">TOTAL Amount</t>
  </si>
  <si>
    <t xml:space="preserve">Avg. Cost 
Rs./Kwh</t>
  </si>
  <si>
    <t xml:space="preserve">TOTAL Amount
in Rs.</t>
  </si>
  <si>
    <t xml:space="preserve">NPC Madras APS</t>
  </si>
  <si>
    <t xml:space="preserve">NPC Kaiga APS Units 1 &amp; 2</t>
  </si>
  <si>
    <t xml:space="preserve">NPC Kaiga APS Units 3 &amp; 4</t>
  </si>
  <si>
    <t xml:space="preserve">NPC Kudankulam NPP Unit 2</t>
  </si>
  <si>
    <t xml:space="preserve">NTPC Ramagundam Stage I &amp; II</t>
  </si>
  <si>
    <t xml:space="preserve">NTPC Ramagundam Stage III</t>
  </si>
  <si>
    <t xml:space="preserve">NTPC Simhadri Stage I</t>
  </si>
  <si>
    <t xml:space="preserve">NTPC Simhadri Stage II</t>
  </si>
  <si>
    <t xml:space="preserve">NTPC Talcher TPS II</t>
  </si>
  <si>
    <t xml:space="preserve">NTPC Kudgi</t>
  </si>
  <si>
    <t xml:space="preserve">Telangana TPS St.1</t>
  </si>
  <si>
    <t xml:space="preserve">NLC TPS II Stage I</t>
  </si>
  <si>
    <t xml:space="preserve">NLC TPS II Stage II</t>
  </si>
  <si>
    <t xml:space="preserve">NNTPP</t>
  </si>
  <si>
    <t xml:space="preserve">Neyveli New Unit - 1</t>
  </si>
  <si>
    <t xml:space="preserve">Neyveli New Unit - 2</t>
  </si>
  <si>
    <t xml:space="preserve">NTECL Vallur TPS</t>
  </si>
  <si>
    <t xml:space="preserve">NLC Tamilnadu Power Ltd.,</t>
  </si>
  <si>
    <t xml:space="preserve">Bundled Power (Coal)</t>
  </si>
  <si>
    <t xml:space="preserve">JNNSM Phase 1</t>
  </si>
  <si>
    <t xml:space="preserve">NTPC</t>
  </si>
  <si>
    <t xml:space="preserve">CGS TOTAL</t>
  </si>
  <si>
    <t xml:space="preserve">Others</t>
  </si>
  <si>
    <t xml:space="preserve">SEIL (LT 1 ) 269.45 MW</t>
  </si>
  <si>
    <t xml:space="preserve">SEIL (LT 2 ) 570 MW</t>
  </si>
  <si>
    <t xml:space="preserve">STPP</t>
  </si>
  <si>
    <t xml:space="preserve">CSPDCL</t>
  </si>
  <si>
    <t xml:space="preserve">NCEs</t>
  </si>
  <si>
    <t xml:space="preserve">NCE - TSSPDCL</t>
  </si>
  <si>
    <t xml:space="preserve">NCE - TSNPDCL</t>
  </si>
  <si>
    <t xml:space="preserve">TSGENCO</t>
  </si>
  <si>
    <t xml:space="preserve">KTPS-V</t>
  </si>
  <si>
    <t xml:space="preserve">KTPS-VI</t>
  </si>
  <si>
    <t xml:space="preserve">KTPS-VII</t>
  </si>
  <si>
    <t xml:space="preserve">KTPP-I</t>
  </si>
  <si>
    <t xml:space="preserve">KTPP-II</t>
  </si>
  <si>
    <t xml:space="preserve">Sub-total</t>
  </si>
  <si>
    <t xml:space="preserve">TSGenco-Inter State</t>
  </si>
  <si>
    <t xml:space="preserve">up to Nov 24 Payable</t>
  </si>
  <si>
    <t xml:space="preserve">up to Nov 24 Paid</t>
  </si>
  <si>
    <t xml:space="preserve">PJHES</t>
  </si>
  <si>
    <t xml:space="preserve">TSGenco Hydel</t>
  </si>
  <si>
    <t xml:space="preserve">Nagarjuna Sagar Complex</t>
  </si>
  <si>
    <t xml:space="preserve">SLBHES</t>
  </si>
  <si>
    <t xml:space="preserve">LJHES</t>
  </si>
  <si>
    <t xml:space="preserve">PCHES</t>
  </si>
  <si>
    <t xml:space="preserve">Pochampad II</t>
  </si>
  <si>
    <t xml:space="preserve">Small Hydel</t>
  </si>
  <si>
    <t xml:space="preserve">Mini Hydel</t>
  </si>
  <si>
    <t xml:space="preserve">Interest on Pension Bonds</t>
  </si>
  <si>
    <t xml:space="preserve">TSGENCO (Thermal+Hydel)</t>
  </si>
  <si>
    <t xml:space="preserve">Short Term Purchases</t>
  </si>
  <si>
    <t xml:space="preserve">POSOCO UI/Deviation Charges</t>
  </si>
  <si>
    <t xml:space="preserve">PGCIL POC &amp; Non-POC</t>
  </si>
  <si>
    <t xml:space="preserve">CTUIL</t>
  </si>
  <si>
    <t xml:space="preserve">TSTRANSCO-TR- SP</t>
  </si>
  <si>
    <t xml:space="preserve">TSTRANSCO-TR- NP</t>
  </si>
  <si>
    <t xml:space="preserve">TSTRANSCO-SLDC-SP</t>
  </si>
  <si>
    <t xml:space="preserve">TSTRANSCO-SLDC-NP</t>
  </si>
  <si>
    <t xml:space="preserve">POSOCO (FEES&amp; Charges)</t>
  </si>
  <si>
    <t xml:space="preserve">Short Term Power Purchase For the Year -2024-2025</t>
  </si>
  <si>
    <t xml:space="preserve">Progressive Totals for the end of  2024-25</t>
  </si>
  <si>
    <t xml:space="preserve">Name of the developer</t>
  </si>
  <si>
    <t xml:space="preserve">Particulars of payment head</t>
  </si>
  <si>
    <t xml:space="preserve">ENERGY</t>
  </si>
  <si>
    <t xml:space="preserve">Power Exchange India Ltd (RTM)</t>
  </si>
  <si>
    <t xml:space="preserve">Energy charges</t>
  </si>
  <si>
    <t xml:space="preserve">`</t>
  </si>
  <si>
    <t xml:space="preserve">Power Exchange India Ltd (DAM)</t>
  </si>
  <si>
    <t xml:space="preserve">Power Exchange India Ltd (TAM)</t>
  </si>
  <si>
    <t xml:space="preserve">Power Exchange India Ltd (IDAS)</t>
  </si>
  <si>
    <t xml:space="preserve">Indian energy exchange Ltd (RTM)</t>
  </si>
  <si>
    <t xml:space="preserve">Indian energy exchange Ltd (DAM)</t>
  </si>
  <si>
    <t xml:space="preserve">Energy Charges</t>
  </si>
  <si>
    <t xml:space="preserve">Indian energy exchange Ltd(TAM)</t>
  </si>
  <si>
    <t xml:space="preserve">Indian energy exchange Ltd(GDAM)</t>
  </si>
  <si>
    <t xml:space="preserve">HPXL (TAM)</t>
  </si>
  <si>
    <t xml:space="preserve">PTC (RKM)-(Medium Term)</t>
  </si>
  <si>
    <t xml:space="preserve">DB Power</t>
  </si>
  <si>
    <t xml:space="preserve">Swapping Energy from Punjab/MPP/UP</t>
  </si>
  <si>
    <t xml:space="preserve">Grand Total</t>
  </si>
  <si>
    <t xml:space="preserve">Exchange only</t>
  </si>
  <si>
    <t xml:space="preserve">Sales</t>
  </si>
  <si>
    <t xml:space="preserve">Indian energy exchange Ltd(GTAM)</t>
  </si>
  <si>
    <t xml:space="preserve">Power Exchange India Ltd (GTAM)</t>
  </si>
  <si>
    <t xml:space="preserve">HPXL (G-TAM)</t>
  </si>
  <si>
    <t xml:space="preserve"> STOA FOR THE YEAR 2024-25</t>
  </si>
  <si>
    <t xml:space="preserve">Mar 25 (Suppl)</t>
  </si>
  <si>
    <t xml:space="preserve">Progressive Totals for the end of  </t>
  </si>
  <si>
    <t xml:space="preserve">Short Term power purchases</t>
  </si>
  <si>
    <t xml:space="preserve">P</t>
  </si>
  <si>
    <t xml:space="preserve">Indian Energy Exchange Ltd(DAM)</t>
  </si>
  <si>
    <t xml:space="preserve">STOA-P</t>
  </si>
  <si>
    <t xml:space="preserve">S</t>
  </si>
  <si>
    <t xml:space="preserve">STOA-S</t>
  </si>
  <si>
    <t xml:space="preserve">Indian Energy Exchange Ltd (TAM)</t>
  </si>
  <si>
    <t xml:space="preserve">Indian Energy Exchange Ltd (RTM)</t>
  </si>
  <si>
    <t xml:space="preserve">Indian Energy Exchange Ltd (G TAM)</t>
  </si>
  <si>
    <t xml:space="preserve">Indian Energy Exchange Ltd (G DAM)</t>
  </si>
  <si>
    <t xml:space="preserve">Power Exchange India Ltd(DAM)</t>
  </si>
  <si>
    <t xml:space="preserve">Power Exchange India Ltd(TAM)</t>
  </si>
  <si>
    <t xml:space="preserve">HPX G-TAM </t>
  </si>
  <si>
    <t xml:space="preserve">Punjab state </t>
  </si>
  <si>
    <t xml:space="preserve">STOA</t>
  </si>
  <si>
    <t xml:space="preserve">STOA Total (A)</t>
  </si>
  <si>
    <t xml:space="preserve">Sembcorp (SRLDC Fees) 269.5 MW</t>
  </si>
  <si>
    <t xml:space="preserve">SOC&amp;MOC</t>
  </si>
  <si>
    <t xml:space="preserve">Sembcorp (SRLDC Fees) 570 MW</t>
  </si>
  <si>
    <t xml:space="preserve">Bill-3</t>
  </si>
  <si>
    <t xml:space="preserve">LTOA Total (B)</t>
  </si>
  <si>
    <t xml:space="preserve">Grand Total (A+B)</t>
  </si>
  <si>
    <t xml:space="preserve">STOA Total (A) included in Trading/short Term</t>
  </si>
  <si>
    <t xml:space="preserve">LTOA Total (B) included in FC of Sembcorp 570 MW</t>
  </si>
  <si>
    <t xml:space="preserve">NCE's - 2023-24-TGNPDCL</t>
  </si>
  <si>
    <t xml:space="preserve">March-25 Suppl</t>
  </si>
  <si>
    <t xml:space="preserve">Grand TOTAL</t>
  </si>
  <si>
    <t xml:space="preserve">S.No.</t>
  </si>
  <si>
    <t xml:space="preserve">Vendor No.</t>
  </si>
  <si>
    <t xml:space="preserve">Solar</t>
  </si>
  <si>
    <t xml:space="preserve">Cap</t>
  </si>
  <si>
    <t xml:space="preserve">ACME Fazilka  Solar Power (P)  Ltd </t>
  </si>
  <si>
    <t xml:space="preserve">ACME Karimnagar Solar Power (P)  Ltd </t>
  </si>
  <si>
    <t xml:space="preserve">ACME Narwana Solar Power (P)  Ltd </t>
  </si>
  <si>
    <t xml:space="preserve">ACME Warangal Solar Power (P)  Ltd </t>
  </si>
  <si>
    <t xml:space="preserve">ACME Rangareddy Solar Power (P)  Ltd </t>
  </si>
  <si>
    <t xml:space="preserve">Neemuch Solar Power Pvt Ltd</t>
  </si>
  <si>
    <t xml:space="preserve">New ERA Emviro Vent (P) Ltd., Ellanthakunta (NPDCL)</t>
  </si>
  <si>
    <t xml:space="preserve">New ERA Emviro Vent (P) Ltd., Manakondur NPDCL</t>
  </si>
  <si>
    <t xml:space="preserve">Premier Photo Medak (P) Ltd., (Kommera) NPDCL</t>
  </si>
  <si>
    <t xml:space="preserve">Premier Photo Medak (P) Ltd., (Talamadla) (NPDCL)</t>
  </si>
  <si>
    <t xml:space="preserve">Renew Mega Solar Power P Ltd</t>
  </si>
  <si>
    <t xml:space="preserve">Suryodaya </t>
  </si>
  <si>
    <t xml:space="preserve">Tata Power </t>
  </si>
  <si>
    <t xml:space="preserve">Purvanchal Solar Power (P)  Ltd </t>
  </si>
  <si>
    <t xml:space="preserve">Ujjvalatejas Solaire Urja Pvt Ltd</t>
  </si>
  <si>
    <t xml:space="preserve">ReNew solar(Telangana)</t>
  </si>
  <si>
    <t xml:space="preserve">Amun solar</t>
  </si>
  <si>
    <t xml:space="preserve">Rewanchal</t>
  </si>
  <si>
    <t xml:space="preserve">Vayudoot</t>
  </si>
  <si>
    <t xml:space="preserve">ACME Nizamabad</t>
  </si>
  <si>
    <t xml:space="preserve">Sunworld</t>
  </si>
  <si>
    <t xml:space="preserve">Neo Solren</t>
  </si>
  <si>
    <t xml:space="preserve">Sunshakti</t>
  </si>
  <si>
    <t xml:space="preserve">Mytrah Adarsh (Reddy pet)</t>
  </si>
  <si>
    <t xml:space="preserve">Jilesh Power</t>
  </si>
  <si>
    <t xml:space="preserve">Renew Saur Shakti Private Ltd (Mulkanoor)</t>
  </si>
  <si>
    <t xml:space="preserve">Oberon PCPL(Kakarvai)</t>
  </si>
  <si>
    <t xml:space="preserve">Oberon PCPL(T R Gudem)</t>
  </si>
  <si>
    <t xml:space="preserve">Divine Solren Pvt Ltd</t>
  </si>
  <si>
    <t xml:space="preserve">Padmajiwadi Solar  </t>
  </si>
  <si>
    <t xml:space="preserve">Renjal Solar Pvt.Ltd.</t>
  </si>
  <si>
    <t xml:space="preserve">Mytrah Abhinav Power  (Domakonda)</t>
  </si>
  <si>
    <t xml:space="preserve">Mytrah agriya Power Pvt Ltd</t>
  </si>
  <si>
    <t xml:space="preserve">NTPC Ramagundam solar Pvt.Ltd. (NPDCL)</t>
  </si>
  <si>
    <t xml:space="preserve">NCE's Solar Total</t>
  </si>
  <si>
    <t xml:space="preserve">NVVNL B.P-Solar</t>
  </si>
  <si>
    <t xml:space="preserve">NSM-Solar Phase II</t>
  </si>
  <si>
    <t xml:space="preserve">NTPC -Solar-Phase I CPSU scheme</t>
  </si>
  <si>
    <t xml:space="preserve">NGEL (Solar)</t>
  </si>
  <si>
    <t xml:space="preserve">Solar Energy Corporation of India (Solar)-TRANCHE VI</t>
  </si>
  <si>
    <t xml:space="preserve">Solar Energy Corporation of India (Solar)-TRANCHE IX</t>
  </si>
  <si>
    <t xml:space="preserve">CGS Solar TOTAL</t>
  </si>
  <si>
    <t xml:space="preserve">AAAL Power Limited</t>
  </si>
  <si>
    <t xml:space="preserve">Mini Hydel TOTAL</t>
  </si>
  <si>
    <t xml:space="preserve">Shalivahana Green energy Ltd</t>
  </si>
  <si>
    <t xml:space="preserve">Rithwik Power Projects </t>
  </si>
  <si>
    <t xml:space="preserve">Bio Mass TOTAL</t>
  </si>
  <si>
    <t xml:space="preserve">Madhucon Sugar &amp; Power Industries Ltd</t>
  </si>
  <si>
    <t xml:space="preserve">Gayatri Sugars Ltd Nizamsagar</t>
  </si>
  <si>
    <t xml:space="preserve">Gayatri Sugars Ltd Kamareddy</t>
  </si>
  <si>
    <t xml:space="preserve">Baggasse TOTAL</t>
  </si>
  <si>
    <t xml:space="preserve">MSR Mega Bio</t>
  </si>
  <si>
    <t xml:space="preserve">Industrial waste TOTAL</t>
  </si>
  <si>
    <t xml:space="preserve">NCE's - 2023-24-TGSPDCL</t>
  </si>
  <si>
    <t xml:space="preserve"> </t>
  </si>
  <si>
    <t xml:space="preserve">Ramakrishna Industries </t>
  </si>
  <si>
    <t xml:space="preserve">Bhavani Engineering </t>
  </si>
  <si>
    <t xml:space="preserve">Photon Energy Systems Ltd., </t>
  </si>
  <si>
    <t xml:space="preserve">Andromeda Energy Techno </t>
  </si>
  <si>
    <t xml:space="preserve">Jurala Solar Power Plant </t>
  </si>
  <si>
    <t xml:space="preserve">Chintapally Saibaba Energy Pvt. Ltd.,</t>
  </si>
  <si>
    <t xml:space="preserve">Cleansolar Renewable</t>
  </si>
  <si>
    <t xml:space="preserve">Cybercity Builders (Rajapet)</t>
  </si>
  <si>
    <t xml:space="preserve">Cybercity Builders (Nednoor)</t>
  </si>
  <si>
    <t xml:space="preserve">Dartyens Powers Pvt Ltd</t>
  </si>
  <si>
    <t xml:space="preserve">Dayakara Solar Power</t>
  </si>
  <si>
    <t xml:space="preserve">Dinkar Technologies Pvt Ltd</t>
  </si>
  <si>
    <t xml:space="preserve">Earth Solar Power </t>
  </si>
  <si>
    <t xml:space="preserve">Vena energy solar India (Sadashvpet)</t>
  </si>
  <si>
    <t xml:space="preserve">Vena energy solar India  (Minpur)</t>
  </si>
  <si>
    <t xml:space="preserve">Enrich Energy Pvt  LTD</t>
  </si>
  <si>
    <t xml:space="preserve">Essel Mining  &amp; Industries Ltd., Achampet</t>
  </si>
  <si>
    <t xml:space="preserve">Essel Mining  &amp; Industries Ltd., Kalwakurthy</t>
  </si>
  <si>
    <t xml:space="preserve">Essel Mining  &amp; Industries Ltd., Pedshampet</t>
  </si>
  <si>
    <t xml:space="preserve">Essel Mining  &amp; Industries Ltd., Salankpur</t>
  </si>
  <si>
    <t xml:space="preserve">GEA BGR Energy System India Ltd (Damaragidda)</t>
  </si>
  <si>
    <t xml:space="preserve">Ghanpur Solar Pvt Ltd</t>
  </si>
  <si>
    <t xml:space="preserve">Global Coal &amp; Mining (P) Ltd.,</t>
  </si>
  <si>
    <t xml:space="preserve">Grahati Solar Energy </t>
  </si>
  <si>
    <t xml:space="preserve">Gummadidala Solar Pvt Ltd</t>
  </si>
  <si>
    <t xml:space="preserve">1310419 / 1310775</t>
  </si>
  <si>
    <t xml:space="preserve">Haldiram Snacks Private Limited/ Zaveri</t>
  </si>
  <si>
    <t xml:space="preserve">International Solar </t>
  </si>
  <si>
    <t xml:space="preserve">Sri Vijayalakshmi  Solar Energy</t>
  </si>
  <si>
    <t xml:space="preserve">Greenko Solar (Medak)</t>
  </si>
  <si>
    <t xml:space="preserve">Keerthi Estates Pvt Ltd (Kandagatla)</t>
  </si>
  <si>
    <t xml:space="preserve">Meenakshi  Malkapur Power Pvt Ltd (Keerthi Estates Pvt Ltd (Nagarkurnool)</t>
  </si>
  <si>
    <t xml:space="preserve">Kirthi Power Solutions</t>
  </si>
  <si>
    <t xml:space="preserve">Kranthi Edifice</t>
  </si>
  <si>
    <t xml:space="preserve">Mahabubnagar Solar Parks (P) Ltd.,</t>
  </si>
  <si>
    <t xml:space="preserve">Suntree Solar Energy Pvt Ltd</t>
  </si>
  <si>
    <t xml:space="preserve">Maheswari Mining (Kothagadi)</t>
  </si>
  <si>
    <t xml:space="preserve">Maheswari Mining (Peerampally)</t>
  </si>
  <si>
    <t xml:space="preserve">Mytrah Abhinav Power (Thimmajipet)</t>
  </si>
  <si>
    <t xml:space="preserve">Mytrah Abhinav Power (aravapally)</t>
  </si>
  <si>
    <t xml:space="preserve">Mytrah Abhinav Power (Alampur)</t>
  </si>
  <si>
    <t xml:space="preserve">Mytrah Abhinav Power (Gadwal)</t>
  </si>
  <si>
    <t xml:space="preserve">Mytrah Abhinav Power (Nagarkurnool)</t>
  </si>
  <si>
    <t xml:space="preserve">Mytrah Adarsh Power Pvt Ltd (Tunki Bollaram)</t>
  </si>
  <si>
    <t xml:space="preserve">Mytrah Adarsh Power Pvt Ltd (Chegunta)</t>
  </si>
  <si>
    <t xml:space="preserve">Mytrah Adarsh Power Pvt Ltd (Thungathurthy)</t>
  </si>
  <si>
    <t xml:space="preserve">Mytrah Adarsh Power Pvt Ltd (Guntipally)</t>
  </si>
  <si>
    <t xml:space="preserve">Mytrah Adarsh Power Pvt Ltd (Shanigaram)</t>
  </si>
  <si>
    <t xml:space="preserve">Mytrah Abhinav Power (Tandur)</t>
  </si>
  <si>
    <t xml:space="preserve">Mytrah Aakash Power (Konda Mallepally)</t>
  </si>
  <si>
    <t xml:space="preserve">Mytrah Agriya Power (Wanaparthy)</t>
  </si>
  <si>
    <t xml:space="preserve">AMPL Cleantech  (Narbheram Vishram)</t>
  </si>
  <si>
    <t xml:space="preserve">Pennar Renewables  Kowdipally</t>
  </si>
  <si>
    <t xml:space="preserve">Nirjara Solaire Urja</t>
  </si>
  <si>
    <t xml:space="preserve">Talettutayi Solar Projects Six Pvt Ltd</t>
  </si>
  <si>
    <t xml:space="preserve">Orissa Power Consortium Ltd</t>
  </si>
  <si>
    <t xml:space="preserve">Paramount Minerals  Chemicals</t>
  </si>
  <si>
    <t xml:space="preserve">Prathamesh Solarfarms Ltd</t>
  </si>
  <si>
    <t xml:space="preserve">Renew Saur Shakti Pvt Ltd (Minpur)</t>
  </si>
  <si>
    <t xml:space="preserve">Rudra Solarfarms  Ltd</t>
  </si>
  <si>
    <t xml:space="preserve">Apraava Energy Pvt Ltd (CLP India Ltd)</t>
  </si>
  <si>
    <t xml:space="preserve">Shalaka Infra-Tech(I) Private Ltd</t>
  </si>
  <si>
    <t xml:space="preserve">S.R. Sun Power India Pvt Ltd (Midjil)</t>
  </si>
  <si>
    <t xml:space="preserve">S.R. Sun Power India Pvt Ltd (Maktal)</t>
  </si>
  <si>
    <t xml:space="preserve">Suprasanna Solaire Energy Pvt  Ltd</t>
  </si>
  <si>
    <t xml:space="preserve">SurajKiran Renewable Resources P Ltd</t>
  </si>
  <si>
    <t xml:space="preserve">Surajkiran Solar Technologies P Ltd</t>
  </si>
  <si>
    <t xml:space="preserve">Transform Sun Energy Pvt Ltd</t>
  </si>
  <si>
    <t xml:space="preserve">Thukkapur Solar Pvt Ltd</t>
  </si>
  <si>
    <t xml:space="preserve">Zuka Power Pvt Ltd</t>
  </si>
  <si>
    <t xml:space="preserve">Clean Solar Power (Chitradurga) Pvt Ltd</t>
  </si>
  <si>
    <t xml:space="preserve">Pemmasani Solar Power Private Ltd,</t>
  </si>
  <si>
    <t xml:space="preserve">Photon Solar Power Pvt Ltd., (Ph-I)</t>
  </si>
  <si>
    <t xml:space="preserve">Photon Solar Power Pvt Ltd., (Ph-II)</t>
  </si>
  <si>
    <t xml:space="preserve">Platinum Solar Pvt Ltd.,</t>
  </si>
  <si>
    <t xml:space="preserve">Polepally Solar Parks</t>
  </si>
  <si>
    <t xml:space="preserve">Premier Photo Medak (P) Ltd., Digwal </t>
  </si>
  <si>
    <t xml:space="preserve">Premier Photovoltaic Medak (P) Ltd., (Narsingi)</t>
  </si>
  <si>
    <t xml:space="preserve">Prime Life Space Consultancy (P) Ltd.,</t>
  </si>
  <si>
    <t xml:space="preserve">R.G.S.Solar Power Private Limited</t>
  </si>
  <si>
    <t xml:space="preserve">Rays Power Infra (P) Ltd</t>
  </si>
  <si>
    <t xml:space="preserve">ReNew Akshay  (Sadashivpet)</t>
  </si>
  <si>
    <t xml:space="preserve">Renew Akshay Urja (MBNR)</t>
  </si>
  <si>
    <t xml:space="preserve">Rohini Solares Pvt Ltd</t>
  </si>
  <si>
    <t xml:space="preserve">Shinning  Sun Power</t>
  </si>
  <si>
    <t xml:space="preserve">SP Solren Private Limited</t>
  </si>
  <si>
    <t xml:space="preserve">Sparkman Solar Energy Pvt Ltd</t>
  </si>
  <si>
    <t xml:space="preserve">Sri Ramcharan Energy &amp; Infra Pvt Ltd</t>
  </si>
  <si>
    <t xml:space="preserve">SS Indus Solar Energy Private Limited</t>
  </si>
  <si>
    <t xml:space="preserve">SSJ Power Projects &amp; Infrastructures(P) Ltd</t>
  </si>
  <si>
    <t xml:space="preserve">Starlite Global Enterprises (India) Ltd.,</t>
  </si>
  <si>
    <t xml:space="preserve">Sunborne Energy Andhra (P) Ltd.,</t>
  </si>
  <si>
    <t xml:space="preserve">Suraj Impex (India) Pvt. Ltd.,</t>
  </si>
  <si>
    <t xml:space="preserve">Talettutayi Solar Projects P Ltd</t>
  </si>
  <si>
    <t xml:space="preserve">Tri Solar Pvt LTd.,</t>
  </si>
  <si>
    <t xml:space="preserve">Ushas Ventures Private Limited</t>
  </si>
  <si>
    <t xml:space="preserve">Vcarve Renewable Energy Private Limited</t>
  </si>
  <si>
    <t xml:space="preserve">Vigneswara Thermal Power Pvt Ltd</t>
  </si>
  <si>
    <t xml:space="preserve">Winsol Solar Fields (Karoor)</t>
  </si>
  <si>
    <t xml:space="preserve">Winsol Solar Fields (Polepally) Pvt Ltd.,Indoor(Tandur)</t>
  </si>
  <si>
    <t xml:space="preserve">Winsol Solar Fields P Ltd .Kodangal</t>
  </si>
  <si>
    <t xml:space="preserve">Abijit Solar Energy Pvt Ltd</t>
  </si>
  <si>
    <t xml:space="preserve">Abhyudaya Green Economic Zones</t>
  </si>
  <si>
    <t xml:space="preserve">Achampet Solar Pvt Ltd</t>
  </si>
  <si>
    <t xml:space="preserve">Acme Medak Solar Energy Pvt Ltd</t>
  </si>
  <si>
    <t xml:space="preserve">Acme PV Powertech Pvt Ltd</t>
  </si>
  <si>
    <t xml:space="preserve">ACME Solar Power</t>
  </si>
  <si>
    <t xml:space="preserve">Ajay Kumar Ratilal Patel</t>
  </si>
  <si>
    <t xml:space="preserve">Arun Vidyut Private Limited</t>
  </si>
  <si>
    <t xml:space="preserve">Astonfield Solar (Rajasthan II) Pvt Ltd</t>
  </si>
  <si>
    <t xml:space="preserve">Avighna Solarfarms Ltd</t>
  </si>
  <si>
    <t xml:space="preserve">Bhagyanagar Green Energy Ltd.,</t>
  </si>
  <si>
    <t xml:space="preserve">Advik Hi-Tech Pvt Ltd</t>
  </si>
  <si>
    <t xml:space="preserve">Agarwal Enterprises</t>
  </si>
  <si>
    <t xml:space="preserve">Arnav Renewable Energy</t>
  </si>
  <si>
    <t xml:space="preserve">Associated Ceramics</t>
  </si>
  <si>
    <t xml:space="preserve">D.J. Malpani</t>
  </si>
  <si>
    <t xml:space="preserve">1310595 / 1310779</t>
  </si>
  <si>
    <t xml:space="preserve">Enrich Energy Private Limited / Rawat Brothers Developers</t>
  </si>
  <si>
    <t xml:space="preserve">Govindram Shobharam &amp; Co.</t>
  </si>
  <si>
    <t xml:space="preserve">Harsha Constructions</t>
  </si>
  <si>
    <t xml:space="preserve">Jsons Foundry Pvt Ltd ( Z 15)</t>
  </si>
  <si>
    <t xml:space="preserve">Jsons Foundry Pvt Ltd Ph - II (Z 17)</t>
  </si>
  <si>
    <t xml:space="preserve">L.B. Kunjir</t>
  </si>
  <si>
    <t xml:space="preserve">Mahalingashetty &amp; Co. Ltd.</t>
  </si>
  <si>
    <t xml:space="preserve">Marudhar Fashions  - ZHB 03</t>
  </si>
  <si>
    <t xml:space="preserve">Marudhar Fshions Ph - II ( Z 24)</t>
  </si>
  <si>
    <t xml:space="preserve">Paramount Minerals &amp; Chem Ltd</t>
  </si>
  <si>
    <t xml:space="preserve">Pudhari Publications Pvt LTd  (Z16)</t>
  </si>
  <si>
    <t xml:space="preserve">Pudhari Publications Pvt LTd Ph - II (Z 22)</t>
  </si>
  <si>
    <t xml:space="preserve">Pudhari Publications Pvt LTd Ph - III (Z 23)</t>
  </si>
  <si>
    <t xml:space="preserve">Ravindra K. Reshamwala</t>
  </si>
  <si>
    <t xml:space="preserve">Sanjay Mohanlal Bafna</t>
  </si>
  <si>
    <t xml:space="preserve">Sansui Electronics Unit II</t>
  </si>
  <si>
    <t xml:space="preserve">Sapphire Proventures P Ltd</t>
  </si>
  <si>
    <t xml:space="preserve">Saraswati Industries</t>
  </si>
  <si>
    <t xml:space="preserve">Shreyalaxmi Properties</t>
  </si>
  <si>
    <t xml:space="preserve">Sliver Line Investment Co. Pvt LTd</t>
  </si>
  <si>
    <t xml:space="preserve">Sunil Bankatalal Desadla</t>
  </si>
  <si>
    <t xml:space="preserve">Swaraj PVC Pipes Pvt LTd</t>
  </si>
  <si>
    <t xml:space="preserve">Vikram Tea Processor Pvt Lt.</t>
  </si>
  <si>
    <t xml:space="preserve">Virupa Renewable Energy</t>
  </si>
  <si>
    <t xml:space="preserve">Western Precicast Pvt Ltd.</t>
  </si>
  <si>
    <t xml:space="preserve">NCE's Solar TOTAL</t>
  </si>
  <si>
    <t xml:space="preserve">Mytra Vayu ( WIND)</t>
  </si>
  <si>
    <t xml:space="preserve">Clean wind Power (Ananthapur)</t>
  </si>
  <si>
    <t xml:space="preserve">Wind Total</t>
  </si>
  <si>
    <t xml:space="preserve">Surya Teja</t>
  </si>
  <si>
    <t xml:space="preserve"> Bio Mass TOTAL</t>
  </si>
  <si>
    <t xml:space="preserve">Ganapathi sugars</t>
  </si>
  <si>
    <t xml:space="preserve"> Baggasse TOTAL</t>
  </si>
  <si>
    <t xml:space="preserve">shravana power</t>
  </si>
  <si>
    <t xml:space="preserve"> Industrial waste Total</t>
  </si>
  <si>
    <t xml:space="preserve">Hyderabad MSW Energy</t>
  </si>
  <si>
    <t xml:space="preserve">Municipal Waste Total</t>
  </si>
  <si>
    <t xml:space="preserve">NTPC(ER) - Farakka-1</t>
  </si>
  <si>
    <t xml:space="preserve">NTPC(ER)-Kahalgaon</t>
  </si>
  <si>
    <t xml:space="preserve">NTPC(ER)-Talcher-I</t>
  </si>
  <si>
    <t xml:space="preserve">NTPC FGTPS 2 Pushp</t>
  </si>
  <si>
    <t xml:space="preserve">NTPC NSTPS 1 Pushp</t>
  </si>
  <si>
    <t xml:space="preserve">NTPC(NER)-Bongaigaon TPS</t>
  </si>
  <si>
    <t xml:space="preserve">NTPC(NR)-National Capital Therm Pwr_2 Pushp</t>
  </si>
  <si>
    <t xml:space="preserve">March-2024-25</t>
  </si>
  <si>
    <t xml:space="preserve">VC </t>
  </si>
  <si>
    <t xml:space="preserve">Total</t>
  </si>
  <si>
    <t xml:space="preserve">YTPS - I</t>
  </si>
  <si>
    <t xml:space="preserve">Infirm Power
19.09.2024 to 25.01.20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00"/>
    <numFmt numFmtId="167" formatCode="0.00"/>
    <numFmt numFmtId="168" formatCode="0.000"/>
    <numFmt numFmtId="169" formatCode="#,##0.00"/>
    <numFmt numFmtId="170" formatCode="General"/>
    <numFmt numFmtId="171" formatCode="_ * #,##0.00_ ;_ * \-#,##0.00_ ;_ * \-??_ ;_ @_ "/>
    <numFmt numFmtId="172" formatCode="_(* #,##0.00_);_(* \(#,##0.00\);_(* \-??_);_(@_)"/>
    <numFmt numFmtId="173" formatCode="mmmm\-yy"/>
    <numFmt numFmtId="174" formatCode="[$-409]mmm\-yy"/>
    <numFmt numFmtId="175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1"/>
      <color rgb="FF0066CC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1"/>
      <name val="Open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 2" xfId="20"/>
    <cellStyle name="Normal 2" xfId="21"/>
    <cellStyle name="Normal 2 2" xfId="22"/>
    <cellStyle name="Normal 3" xfId="23"/>
    <cellStyle name="Normal 4" xfId="24"/>
    <cellStyle name="Normal 5" xfId="25"/>
    <cellStyle name="Normal 6" xfId="26"/>
    <cellStyle name="Normal_TSPCC comml 09-03-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C%20VC%202024-25%20up%20to%20Feb&apos;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5"/>
      <sheetName val="Intra &amp; Inter State 24-25"/>
      <sheetName val="STOA 24-25"/>
      <sheetName val="NCEs NP 24-25"/>
      <sheetName val="NCEs SP 24-25"/>
      <sheetName val="For FSA "/>
      <sheetName val="Pushp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C11">
            <v>0</v>
          </cell>
          <cell r="D11">
            <v>497</v>
          </cell>
          <cell r="E11">
            <v>-14116</v>
          </cell>
        </row>
        <row r="11">
          <cell r="H11">
            <v>0</v>
          </cell>
          <cell r="I11">
            <v>45753</v>
          </cell>
          <cell r="J11">
            <v>-2504</v>
          </cell>
        </row>
        <row r="11">
          <cell r="M11">
            <v>0</v>
          </cell>
          <cell r="N11">
            <v>-8388</v>
          </cell>
          <cell r="O11">
            <v>0</v>
          </cell>
        </row>
        <row r="11">
          <cell r="R11">
            <v>0</v>
          </cell>
        </row>
        <row r="11">
          <cell r="W11">
            <v>0</v>
          </cell>
          <cell r="X11">
            <v>0</v>
          </cell>
          <cell r="Y11">
            <v>0</v>
          </cell>
        </row>
        <row r="11">
          <cell r="AB11">
            <v>0</v>
          </cell>
          <cell r="AC11">
            <v>0</v>
          </cell>
          <cell r="AD11">
            <v>-4941</v>
          </cell>
        </row>
        <row r="11">
          <cell r="AG11">
            <v>0</v>
          </cell>
          <cell r="AH11">
            <v>-469.175620127569</v>
          </cell>
          <cell r="AI1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3" topLeftCell="BC169" activePane="bottomRight" state="frozen"/>
      <selection pane="topLeft" activeCell="A1" activeCellId="0" sqref="A1"/>
      <selection pane="topRight" activeCell="BC1" activeCellId="0" sqref="BC1"/>
      <selection pane="bottomLeft" activeCell="A169" activeCellId="0" sqref="A169"/>
      <selection pane="bottomRight" activeCell="BL207" activeCellId="0" sqref="BL20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6.85"/>
    <col collapsed="false" customWidth="true" hidden="false" outlineLevel="0" max="3" min="3" style="1" width="9.56"/>
    <col collapsed="false" customWidth="true" hidden="false" outlineLevel="0" max="4" min="4" style="1" width="13.7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true" outlineLevel="0" max="7" min="7" style="1" width="13.7"/>
    <col collapsed="false" customWidth="true" hidden="true" outlineLevel="0" max="8" min="8" style="1" width="13.85"/>
    <col collapsed="false" customWidth="true" hidden="true" outlineLevel="0" max="10" min="9" style="1" width="13.7"/>
    <col collapsed="false" customWidth="true" hidden="true" outlineLevel="0" max="11" min="11" style="1" width="8.7"/>
    <col collapsed="false" customWidth="true" hidden="true" outlineLevel="0" max="14" min="12" style="1" width="13.7"/>
    <col collapsed="false" customWidth="true" hidden="true" outlineLevel="0" max="15" min="15" style="1" width="14.41"/>
    <col collapsed="false" customWidth="false" hidden="true" outlineLevel="0" max="16" min="16" style="1" width="9.14"/>
    <col collapsed="false" customWidth="true" hidden="true" outlineLevel="0" max="19" min="17" style="1" width="13.7"/>
    <col collapsed="false" customWidth="true" hidden="true" outlineLevel="0" max="20" min="20" style="1" width="16.56"/>
    <col collapsed="false" customWidth="true" hidden="true" outlineLevel="0" max="21" min="21" style="1" width="8.7"/>
    <col collapsed="false" customWidth="true" hidden="true" outlineLevel="0" max="25" min="22" style="1" width="13.7"/>
    <col collapsed="false" customWidth="true" hidden="true" outlineLevel="0" max="26" min="26" style="1" width="8.7"/>
    <col collapsed="false" customWidth="true" hidden="true" outlineLevel="0" max="30" min="27" style="1" width="13.7"/>
    <col collapsed="false" customWidth="true" hidden="true" outlineLevel="0" max="31" min="31" style="1" width="8.7"/>
    <col collapsed="false" customWidth="true" hidden="true" outlineLevel="0" max="35" min="32" style="1" width="13.7"/>
    <col collapsed="false" customWidth="true" hidden="true" outlineLevel="0" max="36" min="36" style="1" width="8.7"/>
    <col collapsed="false" customWidth="true" hidden="false" outlineLevel="0" max="40" min="37" style="1" width="13.7"/>
    <col collapsed="false" customWidth="true" hidden="false" outlineLevel="0" max="41" min="41" style="1" width="8.7"/>
    <col collapsed="false" customWidth="true" hidden="false" outlineLevel="0" max="45" min="42" style="1" width="13.7"/>
    <col collapsed="false" customWidth="true" hidden="false" outlineLevel="0" max="46" min="46" style="1" width="8.7"/>
    <col collapsed="false" customWidth="true" hidden="false" outlineLevel="0" max="50" min="47" style="1" width="13.7"/>
    <col collapsed="false" customWidth="true" hidden="false" outlineLevel="0" max="51" min="51" style="1" width="8.7"/>
    <col collapsed="false" customWidth="true" hidden="false" outlineLevel="0" max="52" min="52" style="1" width="12.42"/>
    <col collapsed="false" customWidth="true" hidden="false" outlineLevel="0" max="55" min="53" style="1" width="13.7"/>
    <col collapsed="false" customWidth="true" hidden="false" outlineLevel="0" max="56" min="56" style="1" width="8.7"/>
    <col collapsed="false" customWidth="true" hidden="false" outlineLevel="0" max="60" min="57" style="1" width="13.7"/>
    <col collapsed="false" customWidth="true" hidden="false" outlineLevel="0" max="61" min="61" style="1" width="8.7"/>
    <col collapsed="false" customWidth="true" hidden="false" outlineLevel="0" max="62" min="62" style="1" width="13.7"/>
    <col collapsed="false" customWidth="true" hidden="false" outlineLevel="0" max="63" min="63" style="1" width="19.14"/>
    <col collapsed="false" customWidth="true" hidden="false" outlineLevel="0" max="65" min="64" style="1" width="13.7"/>
    <col collapsed="false" customWidth="true" hidden="false" outlineLevel="0" max="66" min="66" style="1" width="8.7"/>
    <col collapsed="false" customWidth="true" hidden="false" outlineLevel="0" max="67" min="67" style="1" width="8.14"/>
    <col collapsed="false" customWidth="true" hidden="false" outlineLevel="0" max="69" min="68" style="1" width="6.99"/>
    <col collapsed="false" customWidth="true" hidden="false" outlineLevel="0" max="70" min="70" style="1" width="8.14"/>
    <col collapsed="false" customWidth="true" hidden="false" outlineLevel="0" max="71" min="71" style="1" width="8.7"/>
    <col collapsed="false" customWidth="true" hidden="false" outlineLevel="0" max="72" min="72" style="1" width="21.99"/>
    <col collapsed="false" customWidth="true" hidden="false" outlineLevel="0" max="73" min="73" style="1" width="22.14"/>
    <col collapsed="false" customWidth="true" hidden="false" outlineLevel="0" max="74" min="74" style="1" width="28.28"/>
    <col collapsed="false" customWidth="true" hidden="false" outlineLevel="0" max="75" min="75" style="1" width="16.99"/>
    <col collapsed="false" customWidth="true" hidden="false" outlineLevel="0" max="76" min="76" style="1" width="13.7"/>
    <col collapsed="false" customWidth="true" hidden="false" outlineLevel="0" max="77" min="77" style="2" width="10.13"/>
    <col collapsed="false" customWidth="true" hidden="true" outlineLevel="0" max="78" min="78" style="2" width="14.28"/>
    <col collapsed="false" customWidth="true" hidden="true" outlineLevel="0" max="79" min="79" style="1" width="13.7"/>
    <col collapsed="false" customWidth="true" hidden="true" outlineLevel="0" max="80" min="80" style="1" width="14.85"/>
    <col collapsed="false" customWidth="true" hidden="true" outlineLevel="0" max="81" min="81" style="1" width="10.71"/>
    <col collapsed="false" customWidth="false" hidden="true" outlineLevel="0" max="82" min="82" style="1" width="9.14"/>
    <col collapsed="false" customWidth="true" hidden="true" outlineLevel="0" max="83" min="83" style="1" width="12.85"/>
    <col collapsed="false" customWidth="false" hidden="true" outlineLevel="0" max="87" min="84" style="1" width="9.14"/>
    <col collapsed="false" customWidth="true" hidden="false" outlineLevel="0" max="88" min="88" style="1" width="9.56"/>
    <col collapsed="false" customWidth="false" hidden="false" outlineLevel="0" max="257" min="89" style="1" width="9.14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/>
      <c r="BU1" s="8"/>
      <c r="BV1" s="8"/>
      <c r="BW1" s="3"/>
      <c r="BX1" s="8"/>
      <c r="BY1" s="9"/>
      <c r="BZ1" s="10"/>
    </row>
    <row r="2" customFormat="false" ht="15" hidden="false" customHeight="true" outlineLevel="0" collapsed="false">
      <c r="A2" s="3"/>
      <c r="B2" s="7" t="s">
        <v>1</v>
      </c>
      <c r="C2" s="7" t="s">
        <v>2</v>
      </c>
      <c r="D2" s="11" t="s">
        <v>3</v>
      </c>
      <c r="E2" s="7" t="s">
        <v>4</v>
      </c>
      <c r="F2" s="7"/>
      <c r="G2" s="7" t="s">
        <v>5</v>
      </c>
      <c r="H2" s="7"/>
      <c r="I2" s="7"/>
      <c r="J2" s="7"/>
      <c r="K2" s="7"/>
      <c r="L2" s="7" t="s">
        <v>6</v>
      </c>
      <c r="M2" s="7"/>
      <c r="N2" s="7"/>
      <c r="O2" s="7"/>
      <c r="P2" s="7"/>
      <c r="Q2" s="7" t="s">
        <v>7</v>
      </c>
      <c r="R2" s="7"/>
      <c r="S2" s="7"/>
      <c r="T2" s="7"/>
      <c r="U2" s="7"/>
      <c r="V2" s="7" t="s">
        <v>8</v>
      </c>
      <c r="W2" s="7"/>
      <c r="X2" s="7"/>
      <c r="Y2" s="7"/>
      <c r="Z2" s="7"/>
      <c r="AA2" s="7" t="s">
        <v>9</v>
      </c>
      <c r="AB2" s="7"/>
      <c r="AC2" s="7"/>
      <c r="AD2" s="7"/>
      <c r="AE2" s="7"/>
      <c r="AF2" s="7" t="s">
        <v>10</v>
      </c>
      <c r="AG2" s="7"/>
      <c r="AH2" s="7"/>
      <c r="AI2" s="7"/>
      <c r="AJ2" s="7"/>
      <c r="AK2" s="7" t="s">
        <v>11</v>
      </c>
      <c r="AL2" s="7"/>
      <c r="AM2" s="7"/>
      <c r="AN2" s="7"/>
      <c r="AO2" s="7"/>
      <c r="AP2" s="7" t="s">
        <v>12</v>
      </c>
      <c r="AQ2" s="7"/>
      <c r="AR2" s="7"/>
      <c r="AS2" s="7"/>
      <c r="AT2" s="7"/>
      <c r="AU2" s="7" t="s">
        <v>13</v>
      </c>
      <c r="AV2" s="7"/>
      <c r="AW2" s="7"/>
      <c r="AX2" s="7"/>
      <c r="AY2" s="7"/>
      <c r="AZ2" s="7" t="s">
        <v>14</v>
      </c>
      <c r="BA2" s="7"/>
      <c r="BB2" s="7"/>
      <c r="BC2" s="7"/>
      <c r="BD2" s="7"/>
      <c r="BE2" s="7" t="s">
        <v>15</v>
      </c>
      <c r="BF2" s="7"/>
      <c r="BG2" s="7"/>
      <c r="BH2" s="7"/>
      <c r="BI2" s="7"/>
      <c r="BJ2" s="7" t="s">
        <v>16</v>
      </c>
      <c r="BK2" s="7"/>
      <c r="BL2" s="7"/>
      <c r="BM2" s="7"/>
      <c r="BN2" s="7"/>
      <c r="BO2" s="7" t="s">
        <v>17</v>
      </c>
      <c r="BP2" s="7"/>
      <c r="BQ2" s="7"/>
      <c r="BR2" s="7"/>
      <c r="BS2" s="7"/>
      <c r="BT2" s="7" t="s">
        <v>18</v>
      </c>
      <c r="BU2" s="7"/>
      <c r="BV2" s="7"/>
      <c r="BW2" s="7"/>
      <c r="BX2" s="7"/>
      <c r="BY2" s="12"/>
      <c r="BZ2" s="13"/>
    </row>
    <row r="3" customFormat="false" ht="15" hidden="false" customHeight="false" outlineLevel="0" collapsed="false">
      <c r="B3" s="7"/>
      <c r="C3" s="7"/>
      <c r="D3" s="11"/>
      <c r="E3" s="7"/>
      <c r="F3" s="7"/>
      <c r="G3" s="7" t="s">
        <v>19</v>
      </c>
      <c r="H3" s="7" t="s">
        <v>20</v>
      </c>
      <c r="I3" s="7" t="s">
        <v>21</v>
      </c>
      <c r="J3" s="7" t="s">
        <v>18</v>
      </c>
      <c r="K3" s="7" t="s">
        <v>22</v>
      </c>
      <c r="L3" s="7" t="s">
        <v>19</v>
      </c>
      <c r="M3" s="7" t="s">
        <v>20</v>
      </c>
      <c r="N3" s="7" t="s">
        <v>21</v>
      </c>
      <c r="O3" s="7" t="s">
        <v>18</v>
      </c>
      <c r="P3" s="7" t="s">
        <v>22</v>
      </c>
      <c r="Q3" s="7" t="s">
        <v>19</v>
      </c>
      <c r="R3" s="7" t="s">
        <v>20</v>
      </c>
      <c r="S3" s="7" t="s">
        <v>21</v>
      </c>
      <c r="T3" s="7" t="s">
        <v>18</v>
      </c>
      <c r="U3" s="7" t="s">
        <v>22</v>
      </c>
      <c r="V3" s="7" t="s">
        <v>19</v>
      </c>
      <c r="W3" s="7" t="s">
        <v>20</v>
      </c>
      <c r="X3" s="7" t="s">
        <v>21</v>
      </c>
      <c r="Y3" s="7" t="s">
        <v>18</v>
      </c>
      <c r="Z3" s="7" t="s">
        <v>22</v>
      </c>
      <c r="AA3" s="7" t="s">
        <v>19</v>
      </c>
      <c r="AB3" s="7" t="s">
        <v>20</v>
      </c>
      <c r="AC3" s="7" t="s">
        <v>21</v>
      </c>
      <c r="AD3" s="7" t="s">
        <v>18</v>
      </c>
      <c r="AE3" s="7" t="s">
        <v>22</v>
      </c>
      <c r="AF3" s="7" t="s">
        <v>19</v>
      </c>
      <c r="AG3" s="7" t="s">
        <v>20</v>
      </c>
      <c r="AH3" s="7" t="s">
        <v>21</v>
      </c>
      <c r="AI3" s="7" t="s">
        <v>18</v>
      </c>
      <c r="AJ3" s="7" t="s">
        <v>22</v>
      </c>
      <c r="AK3" s="7" t="s">
        <v>19</v>
      </c>
      <c r="AL3" s="7" t="s">
        <v>20</v>
      </c>
      <c r="AM3" s="7" t="s">
        <v>21</v>
      </c>
      <c r="AN3" s="7" t="s">
        <v>18</v>
      </c>
      <c r="AO3" s="7" t="s">
        <v>22</v>
      </c>
      <c r="AP3" s="7" t="s">
        <v>19</v>
      </c>
      <c r="AQ3" s="7" t="s">
        <v>20</v>
      </c>
      <c r="AR3" s="7" t="s">
        <v>21</v>
      </c>
      <c r="AS3" s="7" t="s">
        <v>18</v>
      </c>
      <c r="AT3" s="7" t="s">
        <v>22</v>
      </c>
      <c r="AU3" s="7" t="s">
        <v>19</v>
      </c>
      <c r="AV3" s="7" t="s">
        <v>20</v>
      </c>
      <c r="AW3" s="7" t="s">
        <v>21</v>
      </c>
      <c r="AX3" s="7" t="s">
        <v>18</v>
      </c>
      <c r="AY3" s="7" t="s">
        <v>22</v>
      </c>
      <c r="AZ3" s="7" t="s">
        <v>19</v>
      </c>
      <c r="BA3" s="7" t="s">
        <v>20</v>
      </c>
      <c r="BB3" s="7" t="s">
        <v>21</v>
      </c>
      <c r="BC3" s="7" t="s">
        <v>18</v>
      </c>
      <c r="BD3" s="7" t="s">
        <v>22</v>
      </c>
      <c r="BE3" s="7" t="s">
        <v>19</v>
      </c>
      <c r="BF3" s="7" t="s">
        <v>20</v>
      </c>
      <c r="BG3" s="7" t="s">
        <v>21</v>
      </c>
      <c r="BH3" s="7" t="s">
        <v>18</v>
      </c>
      <c r="BI3" s="7" t="s">
        <v>22</v>
      </c>
      <c r="BJ3" s="7" t="s">
        <v>19</v>
      </c>
      <c r="BK3" s="7" t="s">
        <v>20</v>
      </c>
      <c r="BL3" s="7" t="s">
        <v>21</v>
      </c>
      <c r="BM3" s="7" t="s">
        <v>18</v>
      </c>
      <c r="BN3" s="7" t="s">
        <v>22</v>
      </c>
      <c r="BO3" s="7" t="s">
        <v>19</v>
      </c>
      <c r="BP3" s="7" t="s">
        <v>20</v>
      </c>
      <c r="BQ3" s="7" t="s">
        <v>21</v>
      </c>
      <c r="BR3" s="7" t="s">
        <v>18</v>
      </c>
      <c r="BS3" s="7" t="s">
        <v>22</v>
      </c>
      <c r="BT3" s="7" t="s">
        <v>19</v>
      </c>
      <c r="BU3" s="7" t="s">
        <v>20</v>
      </c>
      <c r="BV3" s="7" t="s">
        <v>21</v>
      </c>
      <c r="BW3" s="7" t="s">
        <v>23</v>
      </c>
      <c r="BX3" s="7" t="s">
        <v>24</v>
      </c>
      <c r="BY3" s="12" t="s">
        <v>25</v>
      </c>
      <c r="BZ3" s="13"/>
      <c r="CD3" s="1" t="s">
        <v>26</v>
      </c>
    </row>
    <row r="4" customFormat="false" ht="15" hidden="false" customHeight="false" outlineLevel="0" collapsed="false">
      <c r="A4" s="14" t="s">
        <v>27</v>
      </c>
      <c r="B4" s="15" t="s">
        <v>28</v>
      </c>
      <c r="C4" s="15"/>
      <c r="D4" s="15"/>
      <c r="E4" s="15"/>
      <c r="F4" s="15"/>
      <c r="G4" s="3"/>
      <c r="H4" s="3"/>
      <c r="I4" s="3"/>
      <c r="J4" s="16"/>
      <c r="K4" s="16"/>
      <c r="L4" s="3"/>
      <c r="M4" s="3"/>
      <c r="N4" s="3"/>
      <c r="O4" s="16"/>
      <c r="P4" s="16"/>
      <c r="Q4" s="3"/>
      <c r="R4" s="3"/>
      <c r="S4" s="3"/>
      <c r="T4" s="16"/>
      <c r="U4" s="16"/>
      <c r="V4" s="3"/>
      <c r="W4" s="3"/>
      <c r="X4" s="3"/>
      <c r="Y4" s="16"/>
      <c r="Z4" s="16"/>
      <c r="AA4" s="3"/>
      <c r="AB4" s="3"/>
      <c r="AC4" s="3"/>
      <c r="AD4" s="16"/>
      <c r="AE4" s="16"/>
      <c r="AF4" s="3"/>
      <c r="AG4" s="3"/>
      <c r="AH4" s="3"/>
      <c r="AI4" s="16"/>
      <c r="AJ4" s="16"/>
      <c r="AK4" s="3"/>
      <c r="AL4" s="3"/>
      <c r="AM4" s="3"/>
      <c r="AN4" s="16"/>
      <c r="AO4" s="16"/>
      <c r="AP4" s="3"/>
      <c r="AQ4" s="3"/>
      <c r="AR4" s="3"/>
      <c r="AS4" s="16"/>
      <c r="AT4" s="16"/>
      <c r="AU4" s="3"/>
      <c r="AV4" s="3"/>
      <c r="AW4" s="3"/>
      <c r="AX4" s="16"/>
      <c r="AY4" s="16"/>
      <c r="AZ4" s="3"/>
      <c r="BA4" s="3"/>
      <c r="BB4" s="3"/>
      <c r="BC4" s="16"/>
      <c r="BD4" s="16"/>
      <c r="BE4" s="3"/>
      <c r="BF4" s="3"/>
      <c r="BG4" s="3"/>
      <c r="BH4" s="16"/>
      <c r="BI4" s="16"/>
      <c r="BJ4" s="3"/>
      <c r="BK4" s="3"/>
      <c r="BL4" s="3"/>
      <c r="BM4" s="16"/>
      <c r="BN4" s="16"/>
      <c r="BO4" s="16"/>
      <c r="BP4" s="16"/>
      <c r="BQ4" s="16"/>
      <c r="BR4" s="16"/>
      <c r="BS4" s="16"/>
      <c r="BT4" s="3"/>
      <c r="BU4" s="3"/>
      <c r="BV4" s="3"/>
      <c r="BW4" s="3"/>
      <c r="BX4" s="3"/>
      <c r="BY4" s="9" t="s">
        <v>29</v>
      </c>
      <c r="BZ4" s="10"/>
      <c r="CD4" s="1" t="s">
        <v>30</v>
      </c>
      <c r="CE4" s="1" t="s">
        <v>31</v>
      </c>
      <c r="CF4" s="1" t="s">
        <v>32</v>
      </c>
      <c r="CG4" s="1" t="s">
        <v>33</v>
      </c>
      <c r="CH4" s="1" t="s">
        <v>34</v>
      </c>
      <c r="CI4" s="1" t="s">
        <v>35</v>
      </c>
      <c r="CJ4" s="14" t="s">
        <v>26</v>
      </c>
    </row>
    <row r="5" customFormat="false" ht="15" hidden="false" customHeight="false" outlineLevel="0" collapsed="false">
      <c r="A5" s="17" t="n">
        <v>1310007</v>
      </c>
      <c r="B5" s="3" t="s">
        <v>36</v>
      </c>
      <c r="C5" s="18" t="n">
        <v>137.04</v>
      </c>
      <c r="D5" s="3"/>
      <c r="E5" s="3"/>
      <c r="F5" s="3"/>
      <c r="G5" s="3" t="n">
        <v>93726746</v>
      </c>
      <c r="H5" s="3"/>
      <c r="I5" s="3" t="n">
        <v>328161768</v>
      </c>
      <c r="J5" s="3" t="n">
        <f aca="false">H5+I5</f>
        <v>328161768</v>
      </c>
      <c r="K5" s="18" t="n">
        <f aca="false">+J5/G5</f>
        <v>3.50126065402932</v>
      </c>
      <c r="L5" s="3" t="n">
        <v>94920536</v>
      </c>
      <c r="M5" s="3"/>
      <c r="N5" s="3" t="n">
        <v>332341348</v>
      </c>
      <c r="O5" s="3" t="n">
        <f aca="false">M5+N5</f>
        <v>332341348</v>
      </c>
      <c r="P5" s="18" t="n">
        <f aca="false">+O5/L5</f>
        <v>3.50125865281671</v>
      </c>
      <c r="Q5" s="3" t="n">
        <v>89094894</v>
      </c>
      <c r="R5" s="3"/>
      <c r="S5" s="3" t="n">
        <f aca="false">419503365+10212173</f>
        <v>429715538</v>
      </c>
      <c r="T5" s="3" t="n">
        <f aca="false">R5+S5</f>
        <v>429715538</v>
      </c>
      <c r="U5" s="18" t="n">
        <f aca="false">+T5/Q5</f>
        <v>4.82312194007437</v>
      </c>
      <c r="V5" s="3" t="n">
        <v>95567451</v>
      </c>
      <c r="W5" s="3"/>
      <c r="X5" s="3" t="n">
        <v>339131301</v>
      </c>
      <c r="Y5" s="3" t="n">
        <f aca="false">W5+X5</f>
        <v>339131301</v>
      </c>
      <c r="Z5" s="18" t="n">
        <f aca="false">+Y5/V5</f>
        <v>3.5486067426869</v>
      </c>
      <c r="AA5" s="3" t="n">
        <v>94668978</v>
      </c>
      <c r="AB5" s="3"/>
      <c r="AC5" s="3" t="n">
        <v>335952258</v>
      </c>
      <c r="AD5" s="3" t="n">
        <f aca="false">AB5+AC5</f>
        <v>335952258</v>
      </c>
      <c r="AE5" s="18" t="n">
        <f aca="false">+AD5/AA5</f>
        <v>3.54870481436907</v>
      </c>
      <c r="AF5" s="3" t="n">
        <v>85019482</v>
      </c>
      <c r="AG5" s="3"/>
      <c r="AH5" s="3" t="n">
        <v>302404738</v>
      </c>
      <c r="AI5" s="3" t="n">
        <f aca="false">AG5+AH5</f>
        <v>302404738</v>
      </c>
      <c r="AJ5" s="18" t="n">
        <f aca="false">+AI5/AF5</f>
        <v>3.55688756137093</v>
      </c>
      <c r="AK5" s="3" t="n">
        <v>91027354</v>
      </c>
      <c r="AL5" s="3"/>
      <c r="AM5" s="3" t="n">
        <f aca="false">323133272+5585199</f>
        <v>328718471</v>
      </c>
      <c r="AN5" s="3" t="n">
        <f aca="false">AL5+AM5</f>
        <v>328718471</v>
      </c>
      <c r="AO5" s="18" t="n">
        <f aca="false">+AN5/AK5</f>
        <v>3.61120538558113</v>
      </c>
      <c r="AP5" s="3" t="n">
        <v>90330902</v>
      </c>
      <c r="AQ5" s="3"/>
      <c r="AR5" s="3" t="n">
        <v>320659571</v>
      </c>
      <c r="AS5" s="3" t="n">
        <f aca="false">AQ5+AR5</f>
        <v>320659571</v>
      </c>
      <c r="AT5" s="18" t="n">
        <f aca="false">+AS5/AP5</f>
        <v>3.54983249253949</v>
      </c>
      <c r="AU5" s="3" t="n">
        <v>73457232</v>
      </c>
      <c r="AV5" s="3"/>
      <c r="AW5" s="3" t="n">
        <v>260776518</v>
      </c>
      <c r="AX5" s="3" t="n">
        <f aca="false">AV5+AW5</f>
        <v>260776518</v>
      </c>
      <c r="AY5" s="18" t="n">
        <f aca="false">+AX5/AU5</f>
        <v>3.55004552853285</v>
      </c>
      <c r="AZ5" s="3" t="n">
        <v>69267092</v>
      </c>
      <c r="BA5" s="3"/>
      <c r="BB5" s="3" t="n">
        <f aca="false">245908126+8256535</f>
        <v>254164661</v>
      </c>
      <c r="BC5" s="3" t="n">
        <f aca="false">BA5+BB5</f>
        <v>254164661</v>
      </c>
      <c r="BD5" s="18" t="n">
        <f aca="false">+BC5/AZ5</f>
        <v>3.66934216034362</v>
      </c>
      <c r="BE5" s="3" t="n">
        <v>70573885</v>
      </c>
      <c r="BF5" s="3"/>
      <c r="BG5" s="3" t="n">
        <v>250544753</v>
      </c>
      <c r="BH5" s="3" t="n">
        <f aca="false">BF5+BG5</f>
        <v>250544753</v>
      </c>
      <c r="BI5" s="18" t="n">
        <f aca="false">+BH5/BE5</f>
        <v>3.55010572253462</v>
      </c>
      <c r="BJ5" s="3" t="n">
        <v>91076963</v>
      </c>
      <c r="BK5" s="3"/>
      <c r="BL5" s="3" t="n">
        <f aca="false">323302908+8113473</f>
        <v>331416381</v>
      </c>
      <c r="BM5" s="3" t="n">
        <f aca="false">BK5+BL5</f>
        <v>331416381</v>
      </c>
      <c r="BN5" s="18" t="n">
        <f aca="false">+BM5/BJ5</f>
        <v>3.63886069631022</v>
      </c>
      <c r="BO5" s="3"/>
      <c r="BP5" s="3"/>
      <c r="BQ5" s="3"/>
      <c r="BR5" s="3"/>
      <c r="BS5" s="18" t="e">
        <f aca="false">+BR5/BO5</f>
        <v>#DIV/0!</v>
      </c>
      <c r="BT5" s="3" t="n">
        <f aca="false">G5+L5+Q5+V5+AA5+AF5+AK5+AP5+AU5+AZ5+BO5+BE5+BJ5</f>
        <v>1038731515</v>
      </c>
      <c r="BU5" s="3" t="n">
        <f aca="false">H5+M5+R5+W5+AB5+AG5+AL5+AQ5+AV5+BA5+BP5+BF5+BK5</f>
        <v>0</v>
      </c>
      <c r="BV5" s="3" t="n">
        <f aca="false">I5+N5+S5+X5+AC5+AH5+AM5+AR5+AW5+BB5+BQ5+BG5+BL5</f>
        <v>3813987306</v>
      </c>
      <c r="BW5" s="3" t="n">
        <f aca="false">J5+O5+T5+Y5+AD5+AI5+AN5+AS5+AX5+BC5+BR5+BH5+BM5</f>
        <v>3813987306</v>
      </c>
      <c r="BX5" s="19" t="n">
        <f aca="false">+BT5/$BT$59*$BX$59</f>
        <v>1.15853836366541</v>
      </c>
      <c r="BY5" s="9" t="n">
        <f aca="false">+BW5/BT5</f>
        <v>3.67177393861974</v>
      </c>
      <c r="BZ5" s="10"/>
      <c r="CD5" s="20" t="n">
        <f aca="false">AL5/10^7</f>
        <v>0</v>
      </c>
      <c r="CE5" s="20" t="n">
        <f aca="false">AQ5/10^7</f>
        <v>0</v>
      </c>
      <c r="CF5" s="20" t="n">
        <f aca="false">AV5/10^7</f>
        <v>0</v>
      </c>
      <c r="CG5" s="20" t="n">
        <f aca="false">BA5/10^7</f>
        <v>0</v>
      </c>
      <c r="CH5" s="20" t="n">
        <f aca="false">BF5/10^7</f>
        <v>0</v>
      </c>
      <c r="CI5" s="20" t="n">
        <f aca="false">BK5/10^7</f>
        <v>0</v>
      </c>
      <c r="CJ5" s="1" t="n">
        <f aca="false">SUM(CD5:CI5)</f>
        <v>0</v>
      </c>
    </row>
    <row r="6" customFormat="false" ht="15" hidden="false" customHeight="false" outlineLevel="0" collapsed="false">
      <c r="A6" s="17" t="n">
        <v>1310004</v>
      </c>
      <c r="B6" s="3" t="s">
        <v>37</v>
      </c>
      <c r="C6" s="18" t="n">
        <v>21.6782808</v>
      </c>
      <c r="D6" s="3"/>
      <c r="E6" s="3"/>
      <c r="F6" s="3"/>
      <c r="G6" s="3" t="n">
        <v>6180134</v>
      </c>
      <c r="H6" s="3"/>
      <c r="I6" s="3" t="n">
        <v>16105640</v>
      </c>
      <c r="J6" s="3" t="n">
        <f aca="false">H6+I6</f>
        <v>16105640</v>
      </c>
      <c r="K6" s="18" t="n">
        <f aca="false">+J6/G6</f>
        <v>2.60603410864554</v>
      </c>
      <c r="L6" s="3" t="n">
        <v>6439125</v>
      </c>
      <c r="M6" s="3"/>
      <c r="N6" s="3" t="n">
        <v>16870689</v>
      </c>
      <c r="O6" s="3" t="n">
        <f aca="false">M6+N6</f>
        <v>16870689</v>
      </c>
      <c r="P6" s="18" t="n">
        <f aca="false">+O6/L6</f>
        <v>2.62002818705958</v>
      </c>
      <c r="Q6" s="3" t="n">
        <v>6142854</v>
      </c>
      <c r="R6" s="3"/>
      <c r="S6" s="3" t="n">
        <v>16058610</v>
      </c>
      <c r="T6" s="3" t="n">
        <f aca="false">R6+S6</f>
        <v>16058610</v>
      </c>
      <c r="U6" s="18" t="n">
        <f aca="false">+T6/Q6</f>
        <v>2.61419366307583</v>
      </c>
      <c r="V6" s="3" t="n">
        <v>6391080</v>
      </c>
      <c r="W6" s="3"/>
      <c r="X6" s="3" t="n">
        <v>18078387</v>
      </c>
      <c r="Y6" s="3" t="n">
        <f aca="false">W6+X6</f>
        <v>18078387</v>
      </c>
      <c r="Z6" s="18" t="n">
        <f aca="false">+Y6/V6</f>
        <v>2.82869045607315</v>
      </c>
      <c r="AA6" s="3" t="n">
        <v>6317298</v>
      </c>
      <c r="AB6" s="3"/>
      <c r="AC6" s="3" t="n">
        <v>16518939</v>
      </c>
      <c r="AD6" s="3" t="n">
        <f aca="false">AB6+AC6</f>
        <v>16518939</v>
      </c>
      <c r="AE6" s="18" t="n">
        <f aca="false">+AD6/AA6</f>
        <v>2.61487411231827</v>
      </c>
      <c r="AF6" s="3" t="n">
        <v>6033509</v>
      </c>
      <c r="AG6" s="3"/>
      <c r="AH6" s="3" t="n">
        <v>15823408</v>
      </c>
      <c r="AI6" s="3" t="n">
        <f aca="false">AG6+AH6</f>
        <v>15823408</v>
      </c>
      <c r="AJ6" s="18" t="n">
        <f aca="false">+AI6/AF6</f>
        <v>2.62258795006355</v>
      </c>
      <c r="AK6" s="3" t="n">
        <v>2785039</v>
      </c>
      <c r="AL6" s="3"/>
      <c r="AM6" s="3" t="n">
        <v>7291033</v>
      </c>
      <c r="AN6" s="3" t="n">
        <f aca="false">AL6+AM6</f>
        <v>7291033</v>
      </c>
      <c r="AO6" s="18" t="n">
        <f aca="false">+AN6/AK6</f>
        <v>2.61792851015731</v>
      </c>
      <c r="AP6" s="3" t="n">
        <v>6282243</v>
      </c>
      <c r="AQ6" s="3"/>
      <c r="AR6" s="3" t="n">
        <v>16434126</v>
      </c>
      <c r="AS6" s="3" t="n">
        <f aca="false">AQ6+AR6</f>
        <v>16434126</v>
      </c>
      <c r="AT6" s="18" t="n">
        <f aca="false">+AS6/AP6</f>
        <v>2.61596471196673</v>
      </c>
      <c r="AU6" s="3" t="n">
        <v>6612661</v>
      </c>
      <c r="AV6" s="3"/>
      <c r="AW6" s="3" t="n">
        <v>17297818</v>
      </c>
      <c r="AX6" s="3" t="n">
        <f aca="false">AV6+AW6</f>
        <v>17297818</v>
      </c>
      <c r="AY6" s="18" t="n">
        <f aca="false">+AX6/AU6</f>
        <v>2.61586341716292</v>
      </c>
      <c r="AZ6" s="3" t="n">
        <v>5376488</v>
      </c>
      <c r="BA6" s="3"/>
      <c r="BB6" s="3" t="n">
        <v>14135136</v>
      </c>
      <c r="BC6" s="3" t="n">
        <f aca="false">BA6+BB6</f>
        <v>14135136</v>
      </c>
      <c r="BD6" s="18" t="n">
        <f aca="false">+BC6/AZ6</f>
        <v>2.62906492119019</v>
      </c>
      <c r="BE6" s="3" t="n">
        <v>0</v>
      </c>
      <c r="BF6" s="3"/>
      <c r="BG6" s="3" t="n">
        <v>0</v>
      </c>
      <c r="BH6" s="3" t="n">
        <f aca="false">BF6+BG6</f>
        <v>0</v>
      </c>
      <c r="BI6" s="18" t="e">
        <f aca="false">+BH6/BE6</f>
        <v>#DIV/0!</v>
      </c>
      <c r="BJ6" s="3" t="n">
        <v>4879810</v>
      </c>
      <c r="BK6" s="3"/>
      <c r="BL6" s="3" t="n">
        <v>12839545</v>
      </c>
      <c r="BM6" s="3" t="n">
        <f aca="false">BK6+BL6</f>
        <v>12839545</v>
      </c>
      <c r="BN6" s="18" t="n">
        <f aca="false">+BM6/BJ6</f>
        <v>2.63115674585691</v>
      </c>
      <c r="BO6" s="3"/>
      <c r="BP6" s="3"/>
      <c r="BQ6" s="3"/>
      <c r="BR6" s="3"/>
      <c r="BS6" s="18" t="e">
        <f aca="false">+BR6/BO6</f>
        <v>#DIV/0!</v>
      </c>
      <c r="BT6" s="3" t="n">
        <f aca="false">G6+L6+Q6+V6+AA6+AF6+AK6+AP6+AU6+AZ6+BO6+BE6+BJ6</f>
        <v>63440241</v>
      </c>
      <c r="BU6" s="3" t="n">
        <f aca="false">H6+M6+R6+W6+AB6+AG6+AL6+AQ6+AV6+BA6+BP6+BF6+BK6</f>
        <v>0</v>
      </c>
      <c r="BV6" s="3" t="n">
        <f aca="false">I6+N6+S6+X6+AC6+AH6+AM6+AR6+AW6+BB6+BQ6+BG6+BL6</f>
        <v>167453331</v>
      </c>
      <c r="BW6" s="3" t="n">
        <f aca="false">J6+O6+T6+Y6+AD6+AI6+AN6+AS6+AX6+BC6+BR6+BH6+BM6</f>
        <v>167453331</v>
      </c>
      <c r="BX6" s="19" t="n">
        <f aca="false">+BT6/$BT$59*$BX$59</f>
        <v>0.0707574112629857</v>
      </c>
      <c r="BY6" s="9" t="n">
        <f aca="false">+BW6/BT6</f>
        <v>2.63954437058333</v>
      </c>
      <c r="BZ6" s="10"/>
      <c r="CD6" s="20" t="n">
        <f aca="false">AL6/10^7</f>
        <v>0</v>
      </c>
      <c r="CE6" s="20" t="n">
        <f aca="false">AQ6/10^7</f>
        <v>0</v>
      </c>
      <c r="CF6" s="20" t="n">
        <f aca="false">AV6/10^7</f>
        <v>0</v>
      </c>
      <c r="CG6" s="20" t="n">
        <f aca="false">BA6/10^7</f>
        <v>0</v>
      </c>
      <c r="CH6" s="20" t="n">
        <f aca="false">BF6/10^7</f>
        <v>0</v>
      </c>
      <c r="CI6" s="20" t="n">
        <f aca="false">BK6/10^7</f>
        <v>0</v>
      </c>
      <c r="CJ6" s="1" t="n">
        <f aca="false">SUM(CD6:CI6)</f>
        <v>0</v>
      </c>
    </row>
    <row r="7" customFormat="false" ht="15" hidden="false" customHeight="false" outlineLevel="0" collapsed="false">
      <c r="A7" s="17" t="n">
        <v>1310550</v>
      </c>
      <c r="B7" s="3" t="s">
        <v>38</v>
      </c>
      <c r="C7" s="18" t="n">
        <v>53.33</v>
      </c>
      <c r="D7" s="3"/>
      <c r="E7" s="3"/>
      <c r="F7" s="3"/>
      <c r="G7" s="3" t="n">
        <v>35474644</v>
      </c>
      <c r="H7" s="3"/>
      <c r="I7" s="3" t="n">
        <v>161092663</v>
      </c>
      <c r="J7" s="3" t="n">
        <f aca="false">H7+I7</f>
        <v>161092663</v>
      </c>
      <c r="K7" s="18" t="n">
        <f aca="false">+J7/G7</f>
        <v>4.54106496459838</v>
      </c>
      <c r="L7" s="3" t="n">
        <v>16636896</v>
      </c>
      <c r="M7" s="3"/>
      <c r="N7" s="3" t="n">
        <v>75548061</v>
      </c>
      <c r="O7" s="3" t="n">
        <f aca="false">M7+N7</f>
        <v>75548061</v>
      </c>
      <c r="P7" s="18" t="n">
        <f aca="false">+O7/L7</f>
        <v>4.54099496684959</v>
      </c>
      <c r="Q7" s="3" t="n">
        <v>2564587</v>
      </c>
      <c r="R7" s="3"/>
      <c r="S7" s="3" t="n">
        <f aca="false">11641767+83124635</f>
        <v>94766402</v>
      </c>
      <c r="T7" s="3" t="n">
        <f aca="false">R7+S7</f>
        <v>94766402</v>
      </c>
      <c r="U7" s="18" t="n">
        <f aca="false">+T7/Q7</f>
        <v>36.9519154546132</v>
      </c>
      <c r="V7" s="3" t="n">
        <v>25195183</v>
      </c>
      <c r="W7" s="3"/>
      <c r="X7" s="3" t="n">
        <v>115027691</v>
      </c>
      <c r="Y7" s="3" t="n">
        <f aca="false">W7+X7</f>
        <v>115027691</v>
      </c>
      <c r="Z7" s="18" t="n">
        <f aca="false">+Y7/V7</f>
        <v>4.56546360468983</v>
      </c>
      <c r="AA7" s="3" t="n">
        <v>37601963</v>
      </c>
      <c r="AB7" s="3"/>
      <c r="AC7" s="3" t="n">
        <v>171623104</v>
      </c>
      <c r="AD7" s="3" t="n">
        <f aca="false">AB7+AC7</f>
        <v>171623104</v>
      </c>
      <c r="AE7" s="18" t="n">
        <f aca="false">+AD7/AA7</f>
        <v>4.56420596977876</v>
      </c>
      <c r="AF7" s="3" t="n">
        <v>34949148</v>
      </c>
      <c r="AG7" s="3"/>
      <c r="AH7" s="3" t="n">
        <v>159495970</v>
      </c>
      <c r="AI7" s="3" t="n">
        <f aca="false">AG7+AH7</f>
        <v>159495970</v>
      </c>
      <c r="AJ7" s="18" t="n">
        <f aca="false">+AI7/AF7</f>
        <v>4.563658318652</v>
      </c>
      <c r="AK7" s="3" t="n">
        <v>37488388</v>
      </c>
      <c r="AL7" s="3"/>
      <c r="AM7" s="3" t="n">
        <f aca="false">171139235+840198</f>
        <v>171979433</v>
      </c>
      <c r="AN7" s="3" t="n">
        <f aca="false">AL7+AM7</f>
        <v>171979433</v>
      </c>
      <c r="AO7" s="18" t="n">
        <f aca="false">+AN7/AK7</f>
        <v>4.58753876000216</v>
      </c>
      <c r="AP7" s="3" t="n">
        <v>36926012</v>
      </c>
      <c r="AQ7" s="3"/>
      <c r="AR7" s="3" t="n">
        <f aca="false">168660106+816510</f>
        <v>169476616</v>
      </c>
      <c r="AS7" s="3" t="n">
        <f aca="false">AQ7+AR7</f>
        <v>169476616</v>
      </c>
      <c r="AT7" s="18" t="n">
        <f aca="false">+AS7/AP7</f>
        <v>4.58962684624595</v>
      </c>
      <c r="AU7" s="3" t="n">
        <v>37157293</v>
      </c>
      <c r="AV7" s="3"/>
      <c r="AW7" s="3" t="n">
        <f aca="false">169914451+1602954</f>
        <v>171517405</v>
      </c>
      <c r="AX7" s="3" t="n">
        <f aca="false">AV7+AW7</f>
        <v>171517405</v>
      </c>
      <c r="AY7" s="18" t="n">
        <f aca="false">+AX7/AU7</f>
        <v>4.61598225145196</v>
      </c>
      <c r="AZ7" s="3" t="n">
        <v>36897636</v>
      </c>
      <c r="BA7" s="3"/>
      <c r="BB7" s="3" t="n">
        <v>168915447</v>
      </c>
      <c r="BC7" s="3" t="n">
        <f aca="false">BA7+BB7</f>
        <v>168915447</v>
      </c>
      <c r="BD7" s="18" t="n">
        <f aca="false">+BC7/AZ7</f>
        <v>4.5779476766479</v>
      </c>
      <c r="BE7" s="3" t="n">
        <v>34648610</v>
      </c>
      <c r="BF7" s="3"/>
      <c r="BG7" s="3" t="n">
        <f aca="false">158677459+3220346</f>
        <v>161897805</v>
      </c>
      <c r="BH7" s="3" t="n">
        <f aca="false">BF7+BG7</f>
        <v>161897805</v>
      </c>
      <c r="BI7" s="18" t="n">
        <f aca="false">+BH7/BE7</f>
        <v>4.67256276658717</v>
      </c>
      <c r="BJ7" s="3" t="n">
        <v>37625618</v>
      </c>
      <c r="BK7" s="3"/>
      <c r="BL7" s="3" t="n">
        <f aca="false">172029852+108205724</f>
        <v>280235576</v>
      </c>
      <c r="BM7" s="3" t="n">
        <f aca="false">BK7+BL7</f>
        <v>280235576</v>
      </c>
      <c r="BN7" s="18" t="n">
        <f aca="false">+BM7/BJ7</f>
        <v>7.44799928601837</v>
      </c>
      <c r="BO7" s="3"/>
      <c r="BP7" s="3"/>
      <c r="BQ7" s="3"/>
      <c r="BR7" s="3"/>
      <c r="BS7" s="18" t="e">
        <f aca="false">+BR7/BO7</f>
        <v>#DIV/0!</v>
      </c>
      <c r="BT7" s="3" t="n">
        <f aca="false">G7+L7+Q7+V7+AA7+AF7+AK7+AP7+AU7+AZ7+BO7+BE7+BJ7</f>
        <v>373165978</v>
      </c>
      <c r="BU7" s="3" t="n">
        <f aca="false">H7+M7+R7+W7+AB7+AG7+AL7+AQ7+AV7+BA7+BP7+BF7+BK7</f>
        <v>0</v>
      </c>
      <c r="BV7" s="3" t="n">
        <f aca="false">I7+N7+S7+X7+AC7+AH7+AM7+AR7+AW7+BB7+BQ7+BG7+BL7</f>
        <v>1901576173</v>
      </c>
      <c r="BW7" s="3" t="n">
        <f aca="false">J7+O7+T7+Y7+AD7+AI7+AN7+AS7+AX7+BC7+BR7+BH7+BM7</f>
        <v>1901576173</v>
      </c>
      <c r="BX7" s="19" t="n">
        <f aca="false">+BT7/$BT$59*$BX$59</f>
        <v>0.416206782296118</v>
      </c>
      <c r="BY7" s="9" t="n">
        <f aca="false">+BW7/BT7</f>
        <v>5.09579191327029</v>
      </c>
      <c r="BZ7" s="10"/>
      <c r="CD7" s="20" t="n">
        <f aca="false">AL7/10^7</f>
        <v>0</v>
      </c>
      <c r="CE7" s="20" t="n">
        <f aca="false">AQ7/10^7</f>
        <v>0</v>
      </c>
      <c r="CF7" s="20" t="n">
        <f aca="false">AV7/10^7</f>
        <v>0</v>
      </c>
      <c r="CG7" s="20" t="n">
        <f aca="false">BA7/10^7</f>
        <v>0</v>
      </c>
      <c r="CH7" s="20" t="n">
        <f aca="false">BF7/10^7</f>
        <v>0</v>
      </c>
      <c r="CI7" s="20" t="n">
        <f aca="false">BK7/10^7</f>
        <v>0</v>
      </c>
      <c r="CJ7" s="1" t="n">
        <f aca="false">SUM(CD7:CI7)</f>
        <v>0</v>
      </c>
    </row>
    <row r="8" s="27" customFormat="true" ht="14.25" hidden="false" customHeight="false" outlineLevel="0" collapsed="false">
      <c r="A8" s="21" t="n">
        <v>1310003</v>
      </c>
      <c r="B8" s="22" t="s">
        <v>39</v>
      </c>
      <c r="C8" s="23" t="n">
        <v>4.0242372</v>
      </c>
      <c r="D8" s="22"/>
      <c r="E8" s="22"/>
      <c r="F8" s="22"/>
      <c r="G8" s="22" t="n">
        <v>2651935</v>
      </c>
      <c r="H8" s="22" t="n">
        <v>2456814</v>
      </c>
      <c r="I8" s="22" t="n">
        <f aca="false">8449064.91+2488099</f>
        <v>10937163.91</v>
      </c>
      <c r="J8" s="22" t="n">
        <f aca="false">H8+I8</f>
        <v>13393977.91</v>
      </c>
      <c r="K8" s="23" t="n">
        <f aca="false">+J8/G8</f>
        <v>5.05064336418502</v>
      </c>
      <c r="L8" s="22" t="n">
        <v>2438970</v>
      </c>
      <c r="M8" s="22" t="n">
        <v>2337652.62366319</v>
      </c>
      <c r="N8" s="22" t="n">
        <f aca="false">7894945.89+1781551</f>
        <v>9676496.89</v>
      </c>
      <c r="O8" s="22" t="n">
        <f aca="false">M8+N8</f>
        <v>12014149.5136632</v>
      </c>
      <c r="P8" s="23" t="n">
        <f aca="false">+O8/L8</f>
        <v>4.92591114842052</v>
      </c>
      <c r="Q8" s="22" t="n">
        <v>1312460</v>
      </c>
      <c r="R8" s="22" t="n">
        <v>1433662.72639439</v>
      </c>
      <c r="S8" s="22" t="n">
        <f aca="false">4249745.48+2230135</f>
        <v>6479880.48</v>
      </c>
      <c r="T8" s="22" t="n">
        <f aca="false">R8+S8</f>
        <v>7913543.20639439</v>
      </c>
      <c r="U8" s="23" t="n">
        <f aca="false">+T8/Q8</f>
        <v>6.02955001020556</v>
      </c>
      <c r="V8" s="22" t="n">
        <v>1302928</v>
      </c>
      <c r="W8" s="22" t="n">
        <v>1068946</v>
      </c>
      <c r="X8" s="22" t="n">
        <f aca="false">4214972+2402005</f>
        <v>6616977</v>
      </c>
      <c r="Y8" s="22" t="n">
        <f aca="false">W8+X8</f>
        <v>7685923</v>
      </c>
      <c r="Z8" s="23" t="n">
        <f aca="false">+Y8/V8</f>
        <v>5.89896218363563</v>
      </c>
      <c r="AA8" s="22" t="n">
        <v>794405</v>
      </c>
      <c r="AB8" s="22" t="n">
        <v>704175.424</v>
      </c>
      <c r="AC8" s="22" t="n">
        <f aca="false">2576255+2194411</f>
        <v>4770666</v>
      </c>
      <c r="AD8" s="22" t="n">
        <f aca="false">AB8+AC8</f>
        <v>5474841.424</v>
      </c>
      <c r="AE8" s="23" t="n">
        <f aca="false">+AD8/AA8</f>
        <v>6.89175096329958</v>
      </c>
      <c r="AF8" s="22" t="n">
        <v>1321972</v>
      </c>
      <c r="AG8" s="22" t="n">
        <v>1331993.46994137</v>
      </c>
      <c r="AH8" s="22" t="n">
        <f aca="false">4279217+1596505</f>
        <v>5875722</v>
      </c>
      <c r="AI8" s="22" t="n">
        <f aca="false">AG8+AH8</f>
        <v>7207715.46994137</v>
      </c>
      <c r="AJ8" s="23" t="n">
        <f aca="false">+AI8/AF8</f>
        <v>5.45224518366604</v>
      </c>
      <c r="AK8" s="22" t="n">
        <v>1395880</v>
      </c>
      <c r="AL8" s="22" t="n">
        <v>1290154</v>
      </c>
      <c r="AM8" s="22" t="n">
        <f aca="false">4505900.64+1429974</f>
        <v>5935874.64</v>
      </c>
      <c r="AN8" s="22" t="n">
        <f aca="false">AL8+AM8</f>
        <v>7226028.64</v>
      </c>
      <c r="AO8" s="23" t="n">
        <f aca="false">+AN8/AK8</f>
        <v>5.17668326790269</v>
      </c>
      <c r="AP8" s="22" t="n">
        <v>727725</v>
      </c>
      <c r="AQ8" s="22" t="n">
        <v>870254</v>
      </c>
      <c r="AR8" s="22" t="n">
        <f aca="false">2359714.325+1503441</f>
        <v>3863155.325</v>
      </c>
      <c r="AS8" s="22" t="n">
        <f aca="false">AQ8+AR8</f>
        <v>4733409.325</v>
      </c>
      <c r="AT8" s="23" t="n">
        <f aca="false">+AS8/AP8</f>
        <v>6.50439290253873</v>
      </c>
      <c r="AU8" s="22" t="n">
        <v>388120</v>
      </c>
      <c r="AV8" s="22" t="n">
        <v>262707</v>
      </c>
      <c r="AW8" s="22" t="n">
        <f aca="false">1246981.045+2054655</f>
        <v>3301636.045</v>
      </c>
      <c r="AX8" s="22" t="n">
        <f aca="false">AV8+AW8</f>
        <v>3564343.045</v>
      </c>
      <c r="AY8" s="23" t="n">
        <f aca="false">+AX8/AU8</f>
        <v>9.18361085489024</v>
      </c>
      <c r="AZ8" s="22" t="n">
        <v>696718</v>
      </c>
      <c r="BA8" s="22" t="n">
        <f aca="false">868738-206887065</f>
        <v>-206018327</v>
      </c>
      <c r="BB8" s="22" t="n">
        <f aca="false">2243272.916+2106378+413237300</f>
        <v>417586950.916</v>
      </c>
      <c r="BC8" s="22" t="n">
        <f aca="false">BA8+BB8</f>
        <v>211568623.916</v>
      </c>
      <c r="BD8" s="23" t="n">
        <f aca="false">+BC8/AZ8</f>
        <v>303.664644685511</v>
      </c>
      <c r="BE8" s="22" t="n">
        <v>1017908</v>
      </c>
      <c r="BF8" s="22" t="n">
        <v>1073919</v>
      </c>
      <c r="BG8" s="22" t="n">
        <f aca="false">3284844.3+2032992</f>
        <v>5317836.3</v>
      </c>
      <c r="BH8" s="22" t="n">
        <f aca="false">BF8+BG8</f>
        <v>6391755.3</v>
      </c>
      <c r="BI8" s="23" t="n">
        <f aca="false">+BH8/BE8</f>
        <v>6.27930549715692</v>
      </c>
      <c r="BJ8" s="22" t="n">
        <v>835608</v>
      </c>
      <c r="BK8" s="22" t="n">
        <v>770301</v>
      </c>
      <c r="BL8" s="22" t="n">
        <f aca="false">2709663.664+1585174</f>
        <v>4294837.664</v>
      </c>
      <c r="BM8" s="22" t="n">
        <f aca="false">BK8+BL8</f>
        <v>5065138.664</v>
      </c>
      <c r="BN8" s="23" t="n">
        <f aca="false">+BM8/BJ8</f>
        <v>6.06162059721783</v>
      </c>
      <c r="BO8" s="22"/>
      <c r="BP8" s="22"/>
      <c r="BQ8" s="22"/>
      <c r="BR8" s="22"/>
      <c r="BS8" s="23" t="e">
        <f aca="false">+BR8/BO8</f>
        <v>#DIV/0!</v>
      </c>
      <c r="BT8" s="22" t="n">
        <f aca="false">G8+L8+Q8+V8+AA8+AF8+AK8+AP8+AU8+AZ8+BO8+BE8+BJ8</f>
        <v>14884629</v>
      </c>
      <c r="BU8" s="22" t="n">
        <f aca="false">H8+M8+R8+W8+AB8+AG8+AL8+AQ8+AV8+BA8+BP8+BF8+BK8</f>
        <v>-192417747.756001</v>
      </c>
      <c r="BV8" s="22" t="n">
        <f aca="false">I8+N8+S8+X8+AC8+AH8+AM8+AR8+AW8+BB8+BQ8+BG8+BL8</f>
        <v>484657197.17</v>
      </c>
      <c r="BW8" s="22" t="n">
        <f aca="false">J8+O8+T8+Y8+AD8+AI8+AN8+AS8+AX8+BC8+BR8+BH8+BM8</f>
        <v>292239449.413999</v>
      </c>
      <c r="BX8" s="24" t="n">
        <f aca="false">+BT8/$BT$59*$BX$59</f>
        <v>0.016601415742572</v>
      </c>
      <c r="BY8" s="25" t="n">
        <f aca="false">+BW8/BT8</f>
        <v>19.6336401407115</v>
      </c>
      <c r="BZ8" s="26"/>
      <c r="CD8" s="28" t="n">
        <f aca="false">AL8/10^7</f>
        <v>0.1290154</v>
      </c>
      <c r="CE8" s="28" t="n">
        <f aca="false">AQ8/10^7</f>
        <v>0.0870254</v>
      </c>
      <c r="CF8" s="28" t="n">
        <f aca="false">AV8/10^7</f>
        <v>0.0262707</v>
      </c>
      <c r="CG8" s="28" t="n">
        <f aca="false">BA8/10^7</f>
        <v>-20.6018327</v>
      </c>
      <c r="CH8" s="28" t="n">
        <f aca="false">BF8/10^7</f>
        <v>0.1073919</v>
      </c>
      <c r="CI8" s="28" t="n">
        <f aca="false">BK8/10^7</f>
        <v>0.0770301</v>
      </c>
      <c r="CJ8" s="29" t="n">
        <f aca="false">SUM(CD8:CI8)</f>
        <v>-20.1750992</v>
      </c>
    </row>
    <row r="9" s="27" customFormat="true" ht="14.25" hidden="false" customHeight="false" outlineLevel="0" collapsed="false">
      <c r="A9" s="21"/>
      <c r="B9" s="22" t="s">
        <v>40</v>
      </c>
      <c r="C9" s="23" t="n">
        <v>5.2957492</v>
      </c>
      <c r="D9" s="22"/>
      <c r="E9" s="22"/>
      <c r="F9" s="22"/>
      <c r="G9" s="22" t="n">
        <v>3812903</v>
      </c>
      <c r="H9" s="22" t="n">
        <v>3640560</v>
      </c>
      <c r="I9" s="22" t="n">
        <v>12147908.958</v>
      </c>
      <c r="J9" s="22" t="n">
        <f aca="false">H9+I9</f>
        <v>15788468.958</v>
      </c>
      <c r="K9" s="23" t="n">
        <f aca="false">+J9/G9</f>
        <v>4.14080005654484</v>
      </c>
      <c r="L9" s="22" t="n">
        <v>3324040</v>
      </c>
      <c r="M9" s="22" t="n">
        <v>3260631.75609333</v>
      </c>
      <c r="N9" s="22" t="n">
        <v>10759917</v>
      </c>
      <c r="O9" s="22" t="n">
        <f aca="false">M9+N9</f>
        <v>14020548.7560933</v>
      </c>
      <c r="P9" s="23" t="n">
        <f aca="false">+O9/L9</f>
        <v>4.21792419949619</v>
      </c>
      <c r="Q9" s="22" t="n">
        <v>1757165</v>
      </c>
      <c r="R9" s="22" t="n">
        <v>1875846</v>
      </c>
      <c r="S9" s="22" t="n">
        <v>5689700.27</v>
      </c>
      <c r="T9" s="22" t="n">
        <f aca="false">R9+S9</f>
        <v>7565546.27</v>
      </c>
      <c r="U9" s="23" t="n">
        <f aca="false">+T9/Q9</f>
        <v>4.30554118139162</v>
      </c>
      <c r="V9" s="22" t="n">
        <v>1356748</v>
      </c>
      <c r="W9" s="22" t="n">
        <v>1367732.69131874</v>
      </c>
      <c r="X9" s="22" t="n">
        <v>4389079.78</v>
      </c>
      <c r="Y9" s="22" t="n">
        <f aca="false">W9+X9</f>
        <v>5756812.47131874</v>
      </c>
      <c r="Z9" s="23" t="n">
        <f aca="false">+Y9/V9</f>
        <v>4.2430963386854</v>
      </c>
      <c r="AA9" s="22" t="n">
        <v>1572320</v>
      </c>
      <c r="AB9" s="22" t="n">
        <v>1950081.984</v>
      </c>
      <c r="AC9" s="22" t="n">
        <v>5099033</v>
      </c>
      <c r="AD9" s="22" t="n">
        <f aca="false">AB9+AC9</f>
        <v>7049114.984</v>
      </c>
      <c r="AE9" s="23" t="n">
        <f aca="false">+AD9/AA9</f>
        <v>4.48325721481632</v>
      </c>
      <c r="AF9" s="22" t="n">
        <v>1161693</v>
      </c>
      <c r="AG9" s="22" t="n">
        <v>1493647</v>
      </c>
      <c r="AH9" s="22" t="n">
        <v>3760400</v>
      </c>
      <c r="AI9" s="22" t="n">
        <f aca="false">AG9+AH9</f>
        <v>5254047</v>
      </c>
      <c r="AJ9" s="23" t="n">
        <f aca="false">+AI9/AF9</f>
        <v>4.5227499864422</v>
      </c>
      <c r="AK9" s="22" t="n">
        <v>1343438</v>
      </c>
      <c r="AL9" s="22" t="n">
        <v>1529307.41796592</v>
      </c>
      <c r="AM9" s="22" t="n">
        <v>4336617.864</v>
      </c>
      <c r="AN9" s="22" t="n">
        <f aca="false">AL9+AM9</f>
        <v>5865925.28196592</v>
      </c>
      <c r="AO9" s="23" t="n">
        <f aca="false">+AN9/AK9</f>
        <v>4.36635355108752</v>
      </c>
      <c r="AP9" s="22" t="n">
        <v>835180</v>
      </c>
      <c r="AQ9" s="22" t="n">
        <v>1299046</v>
      </c>
      <c r="AR9" s="22" t="n">
        <v>2706853.94</v>
      </c>
      <c r="AS9" s="22" t="n">
        <f aca="false">AQ9+AR9</f>
        <v>4005899.94</v>
      </c>
      <c r="AT9" s="23" t="n">
        <f aca="false">+AS9/AP9</f>
        <v>4.7964509926004</v>
      </c>
      <c r="AU9" s="22" t="n">
        <v>735795</v>
      </c>
      <c r="AV9" s="22" t="n">
        <v>886211</v>
      </c>
      <c r="AW9" s="22" t="n">
        <v>2367828.41</v>
      </c>
      <c r="AX9" s="22" t="n">
        <f aca="false">AV9+AW9</f>
        <v>3254039.41</v>
      </c>
      <c r="AY9" s="23" t="n">
        <f aca="false">+AX9/AU9</f>
        <v>4.42248100354039</v>
      </c>
      <c r="AZ9" s="22" t="n">
        <v>1740733</v>
      </c>
      <c r="BA9" s="22" t="n">
        <f aca="false">2149432-357030356</f>
        <v>-354880924</v>
      </c>
      <c r="BB9" s="22" t="n">
        <v>5605698.546</v>
      </c>
      <c r="BC9" s="22" t="n">
        <f aca="false">BA9+BB9</f>
        <v>-349275225.454</v>
      </c>
      <c r="BD9" s="23" t="n">
        <f aca="false">+BC9/AZ9</f>
        <v>-200.648362186504</v>
      </c>
      <c r="BE9" s="22" t="n">
        <v>1448093</v>
      </c>
      <c r="BF9" s="22" t="n">
        <v>1556919</v>
      </c>
      <c r="BG9" s="22" t="n">
        <v>4675321.925</v>
      </c>
      <c r="BH9" s="22" t="n">
        <f aca="false">BF9+BG9</f>
        <v>6232240.925</v>
      </c>
      <c r="BI9" s="23" t="n">
        <f aca="false">+BH9/BE9</f>
        <v>4.30375737262731</v>
      </c>
      <c r="BJ9" s="22" t="n">
        <v>1372943</v>
      </c>
      <c r="BK9" s="22" t="n">
        <v>1280262</v>
      </c>
      <c r="BL9" s="22" t="n">
        <v>4450309.463</v>
      </c>
      <c r="BM9" s="22" t="n">
        <f aca="false">BK9+BL9</f>
        <v>5730571.463</v>
      </c>
      <c r="BN9" s="23" t="n">
        <f aca="false">+BM9/BJ9</f>
        <v>4.17393253980682</v>
      </c>
      <c r="BO9" s="22"/>
      <c r="BP9" s="22"/>
      <c r="BQ9" s="22"/>
      <c r="BR9" s="22"/>
      <c r="BS9" s="23" t="e">
        <f aca="false">+BR9/BO9</f>
        <v>#DIV/0!</v>
      </c>
      <c r="BT9" s="22" t="n">
        <f aca="false">G9+L9+Q9+V9+AA9+AF9+AK9+AP9+AU9+AZ9+BO9+BE9+BJ9</f>
        <v>20461051</v>
      </c>
      <c r="BU9" s="22" t="n">
        <f aca="false">H9+M9+R9+W9+AB9+AG9+AL9+AQ9+AV9+BA9+BP9+BF9+BK9</f>
        <v>-334740679.150622</v>
      </c>
      <c r="BV9" s="22" t="n">
        <f aca="false">I9+N9+S9+X9+AC9+AH9+AM9+AR9+AW9+BB9+BQ9+BG9+BL9</f>
        <v>65988669.156</v>
      </c>
      <c r="BW9" s="22" t="n">
        <f aca="false">J9+O9+T9+Y9+AD9+AI9+AN9+AS9+AX9+BC9+BR9+BH9+BM9</f>
        <v>-268752009.994622</v>
      </c>
      <c r="BX9" s="24" t="n">
        <f aca="false">+BT9/$BT$59*$BX$59</f>
        <v>0.0228210198709668</v>
      </c>
      <c r="BY9" s="25" t="n">
        <f aca="false">+BW9/BT9</f>
        <v>-13.1348096436797</v>
      </c>
      <c r="BZ9" s="26"/>
      <c r="CD9" s="28" t="n">
        <f aca="false">AL9/10^7</f>
        <v>0.152930741796592</v>
      </c>
      <c r="CE9" s="28" t="n">
        <f aca="false">AQ9/10^7</f>
        <v>0.1299046</v>
      </c>
      <c r="CF9" s="28" t="n">
        <f aca="false">AV9/10^7</f>
        <v>0.0886211</v>
      </c>
      <c r="CG9" s="28" t="n">
        <f aca="false">BA9/10^7</f>
        <v>-35.4880924</v>
      </c>
      <c r="CH9" s="28" t="n">
        <f aca="false">BF9/10^7</f>
        <v>0.1556919</v>
      </c>
      <c r="CI9" s="28" t="n">
        <f aca="false">BK9/10^7</f>
        <v>0.1280262</v>
      </c>
      <c r="CJ9" s="29" t="n">
        <f aca="false">SUM(CD9:CI9)</f>
        <v>-34.8329178582034</v>
      </c>
    </row>
    <row r="10" customFormat="false" ht="14.25" hidden="false" customHeight="false" outlineLevel="0" collapsed="false">
      <c r="A10" s="21"/>
      <c r="B10" s="3" t="s">
        <v>41</v>
      </c>
      <c r="C10" s="18" t="n">
        <v>61.77665602</v>
      </c>
      <c r="D10" s="3"/>
      <c r="E10" s="3"/>
      <c r="F10" s="3"/>
      <c r="G10" s="3" t="n">
        <v>42240063</v>
      </c>
      <c r="H10" s="3" t="n">
        <v>67466707.69</v>
      </c>
      <c r="I10" s="3" t="n">
        <v>114555050.856</v>
      </c>
      <c r="J10" s="3" t="n">
        <f aca="false">H10+I10</f>
        <v>182021758.546</v>
      </c>
      <c r="K10" s="18" t="n">
        <f aca="false">+J10/G10</f>
        <v>4.30922081120002</v>
      </c>
      <c r="L10" s="3" t="n">
        <v>43615665</v>
      </c>
      <c r="M10" s="3" t="n">
        <v>68417977.2875</v>
      </c>
      <c r="N10" s="3" t="n">
        <v>117675064.17</v>
      </c>
      <c r="O10" s="3" t="n">
        <f aca="false">M10+N10</f>
        <v>186093041.4575</v>
      </c>
      <c r="P10" s="18" t="n">
        <f aca="false">+O10/L10</f>
        <v>4.26665606170398</v>
      </c>
      <c r="Q10" s="3" t="n">
        <v>32750713</v>
      </c>
      <c r="R10" s="3" t="n">
        <v>63672733.854</v>
      </c>
      <c r="S10" s="3" t="n">
        <v>88623429.378</v>
      </c>
      <c r="T10" s="3" t="n">
        <f aca="false">R10+S10</f>
        <v>152296163.232</v>
      </c>
      <c r="U10" s="18" t="n">
        <f aca="false">+T10/Q10</f>
        <v>4.65016328749851</v>
      </c>
      <c r="V10" s="3" t="n">
        <v>20579796</v>
      </c>
      <c r="W10" s="3" t="n">
        <v>55035938.2408799</v>
      </c>
      <c r="X10" s="3" t="n">
        <v>55318491.648</v>
      </c>
      <c r="Y10" s="3" t="n">
        <f aca="false">W10+X10</f>
        <v>110354429.88888</v>
      </c>
      <c r="Z10" s="18" t="n">
        <f aca="false">+Y10/V10</f>
        <v>5.36227034946702</v>
      </c>
      <c r="AA10" s="3" t="n">
        <v>20166928</v>
      </c>
      <c r="AB10" s="3" t="n">
        <v>60841576.6761469</v>
      </c>
      <c r="AC10" s="3" t="n">
        <v>54228869.392</v>
      </c>
      <c r="AD10" s="3" t="n">
        <f aca="false">AB10+AC10</f>
        <v>115070446.068147</v>
      </c>
      <c r="AE10" s="18" t="n">
        <f aca="false">+AD10/AA10</f>
        <v>5.70589859140405</v>
      </c>
      <c r="AF10" s="3" t="n">
        <v>31393030</v>
      </c>
      <c r="AG10" s="3" t="n">
        <v>70433221.136</v>
      </c>
      <c r="AH10" s="3" t="n">
        <v>84792574</v>
      </c>
      <c r="AI10" s="3" t="n">
        <f aca="false">AG10+AH10</f>
        <v>155225795.136</v>
      </c>
      <c r="AJ10" s="18" t="n">
        <f aca="false">+AI10/AF10</f>
        <v>4.94459423432526</v>
      </c>
      <c r="AK10" s="3" t="n">
        <v>41050065</v>
      </c>
      <c r="AL10" s="3" t="n">
        <v>64034645.8</v>
      </c>
      <c r="AM10" s="3" t="n">
        <v>109234222.965</v>
      </c>
      <c r="AN10" s="3" t="n">
        <f aca="false">AL10+AM10</f>
        <v>173268868.765</v>
      </c>
      <c r="AO10" s="18" t="n">
        <f aca="false">+AN10/AK10</f>
        <v>4.22091581986533</v>
      </c>
      <c r="AP10" s="3" t="n">
        <v>33307665</v>
      </c>
      <c r="AQ10" s="3" t="n">
        <f aca="false">65402561+176105182</f>
        <v>241507743</v>
      </c>
      <c r="AR10" s="3" t="n">
        <v>94877745.425</v>
      </c>
      <c r="AS10" s="3" t="n">
        <f aca="false">AQ10+AR10</f>
        <v>336385488.425</v>
      </c>
      <c r="AT10" s="18" t="n">
        <f aca="false">+AS10/AP10</f>
        <v>10.0993416507882</v>
      </c>
      <c r="AU10" s="3" t="n">
        <v>26953385</v>
      </c>
      <c r="AV10" s="3" t="n">
        <v>65072069</v>
      </c>
      <c r="AW10" s="3" t="n">
        <v>75614090.175</v>
      </c>
      <c r="AX10" s="22" t="n">
        <f aca="false">AV10+AW10</f>
        <v>140686159.175</v>
      </c>
      <c r="AY10" s="18" t="n">
        <f aca="false">+AX10/AU10</f>
        <v>5.21961004805148</v>
      </c>
      <c r="AZ10" s="3" t="n">
        <v>32248805</v>
      </c>
      <c r="BA10" s="3" t="n">
        <v>71716963</v>
      </c>
      <c r="BB10" s="3" t="n">
        <v>94544277.99</v>
      </c>
      <c r="BC10" s="22" t="n">
        <f aca="false">BA10+BB10</f>
        <v>166261240.99</v>
      </c>
      <c r="BD10" s="18" t="n">
        <f aca="false">+BC10/AZ10</f>
        <v>5.15557835367853</v>
      </c>
      <c r="BE10" s="3" t="n">
        <v>31174283</v>
      </c>
      <c r="BF10" s="3" t="n">
        <v>69135528</v>
      </c>
      <c r="BG10" s="3" t="n">
        <v>89507813.625</v>
      </c>
      <c r="BH10" s="22" t="n">
        <f aca="false">BF10+BG10</f>
        <v>158643341.625</v>
      </c>
      <c r="BI10" s="18" t="n">
        <f aca="false">+BH10/BE10</f>
        <v>5.08891709313732</v>
      </c>
      <c r="BJ10" s="3" t="n">
        <v>36644558</v>
      </c>
      <c r="BK10" s="3" t="n">
        <v>69146452</v>
      </c>
      <c r="BL10" s="3" t="n">
        <v>97662223.406</v>
      </c>
      <c r="BM10" s="3" t="n">
        <f aca="false">BK10+BL10</f>
        <v>166808675.406</v>
      </c>
      <c r="BN10" s="18" t="n">
        <f aca="false">+BM10/BJ10</f>
        <v>4.55207224510663</v>
      </c>
      <c r="BO10" s="3"/>
      <c r="BP10" s="3"/>
      <c r="BQ10" s="3"/>
      <c r="BR10" s="3"/>
      <c r="BS10" s="18" t="e">
        <f aca="false">+BR10/BO10</f>
        <v>#DIV/0!</v>
      </c>
      <c r="BT10" s="3" t="n">
        <f aca="false">G10+L10+Q10+V10+AA10+AF10+AK10+AP10+AU10+AZ10+BO10+BE10+BJ10</f>
        <v>392124956</v>
      </c>
      <c r="BU10" s="3" t="n">
        <f aca="false">H10+M10+R10+W10+AB10+AG10+AL10+AQ10+AV10+BA10+BP10+BF10+BK10</f>
        <v>966481555.684527</v>
      </c>
      <c r="BV10" s="3" t="n">
        <f aca="false">I10+N10+S10+X10+AC10+AH10+AM10+AR10+AW10+BB10+BQ10+BG10+BL10</f>
        <v>1076633853.03</v>
      </c>
      <c r="BW10" s="3" t="n">
        <f aca="false">J10+O10+T10+Y10+AD10+AI10+AN10+AS10+AX10+BC10+BR10+BH10+BM10</f>
        <v>2043115408.71453</v>
      </c>
      <c r="BX10" s="19" t="n">
        <f aca="false">+BT10/$BT$59*$BX$59</f>
        <v>0.437352480709715</v>
      </c>
      <c r="BY10" s="9" t="n">
        <f aca="false">+BW10/BT10</f>
        <v>5.21036821924317</v>
      </c>
      <c r="BZ10" s="10"/>
      <c r="CD10" s="20" t="n">
        <f aca="false">AL10/10^7</f>
        <v>6.40346458</v>
      </c>
      <c r="CE10" s="20" t="n">
        <f aca="false">AQ10/10^7</f>
        <v>24.1507743</v>
      </c>
      <c r="CF10" s="20" t="n">
        <f aca="false">AV10/10^7</f>
        <v>6.5072069</v>
      </c>
      <c r="CG10" s="20" t="n">
        <f aca="false">BA10/10^7</f>
        <v>7.1716963</v>
      </c>
      <c r="CH10" s="20" t="n">
        <f aca="false">BF10/10^7</f>
        <v>6.9135528</v>
      </c>
      <c r="CI10" s="20" t="n">
        <f aca="false">BK10/10^7</f>
        <v>6.9146452</v>
      </c>
      <c r="CJ10" s="29" t="n">
        <f aca="false">SUM(CD10:CI10)</f>
        <v>58.06134008</v>
      </c>
    </row>
    <row r="11" customFormat="false" ht="14.25" hidden="false" customHeight="false" outlineLevel="0" collapsed="false">
      <c r="A11" s="21"/>
      <c r="B11" s="3" t="s">
        <v>42</v>
      </c>
      <c r="C11" s="18" t="n">
        <v>4.1939898</v>
      </c>
      <c r="D11" s="3"/>
      <c r="E11" s="3"/>
      <c r="F11" s="3"/>
      <c r="G11" s="3" t="n">
        <v>3413645</v>
      </c>
      <c r="H11" s="3" t="n">
        <v>3065565.05</v>
      </c>
      <c r="I11" s="3" t="n">
        <v>9722060.96</v>
      </c>
      <c r="J11" s="3" t="n">
        <f aca="false">H11+I11</f>
        <v>12787626.01</v>
      </c>
      <c r="K11" s="18" t="n">
        <f aca="false">+J11/G11</f>
        <v>3.74603276263349</v>
      </c>
      <c r="L11" s="3" t="n">
        <v>4075265</v>
      </c>
      <c r="M11" s="3" t="n">
        <v>3863233</v>
      </c>
      <c r="N11" s="3" t="n">
        <v>11696010</v>
      </c>
      <c r="O11" s="3" t="n">
        <f aca="false">M11+N11</f>
        <v>15559243</v>
      </c>
      <c r="P11" s="18" t="n">
        <f aca="false">+O11/L11</f>
        <v>3.81797085588299</v>
      </c>
      <c r="Q11" s="3" t="n">
        <v>3166200</v>
      </c>
      <c r="R11" s="3" t="n">
        <v>2942480</v>
      </c>
      <c r="S11" s="3" t="n">
        <v>8982509.4</v>
      </c>
      <c r="T11" s="3" t="n">
        <f aca="false">R11+S11</f>
        <v>11924989.4</v>
      </c>
      <c r="U11" s="18" t="n">
        <f aca="false">+T11/Q11</f>
        <v>3.76634116606658</v>
      </c>
      <c r="V11" s="3" t="n">
        <v>3076430</v>
      </c>
      <c r="W11" s="3" t="n">
        <v>3200846.9137686</v>
      </c>
      <c r="X11" s="3" t="n">
        <v>8724755</v>
      </c>
      <c r="Y11" s="3" t="n">
        <f aca="false">W11+X11</f>
        <v>11925601.9137686</v>
      </c>
      <c r="Z11" s="18" t="n">
        <f aca="false">+Y11/V11</f>
        <v>3.87644182177673</v>
      </c>
      <c r="AA11" s="3" t="n">
        <v>2425810</v>
      </c>
      <c r="AB11" s="3" t="n">
        <v>2197515.478</v>
      </c>
      <c r="AC11" s="3" t="n">
        <v>6867468</v>
      </c>
      <c r="AD11" s="3" t="n">
        <f aca="false">AB11+AC11</f>
        <v>9064983.478</v>
      </c>
      <c r="AE11" s="18" t="n">
        <f aca="false">+AD11/AA11</f>
        <v>3.73688931861935</v>
      </c>
      <c r="AF11" s="3" t="n">
        <v>2260330</v>
      </c>
      <c r="AG11" s="3" t="n">
        <v>2229419.748</v>
      </c>
      <c r="AH11" s="3" t="n">
        <v>6376390.93</v>
      </c>
      <c r="AI11" s="3" t="n">
        <f aca="false">AG11+AH11</f>
        <v>8605810.678</v>
      </c>
      <c r="AJ11" s="18" t="n">
        <f aca="false">+AI11/AF11</f>
        <v>3.80732489415262</v>
      </c>
      <c r="AK11" s="3" t="n">
        <v>2822948</v>
      </c>
      <c r="AL11" s="3" t="n">
        <v>2614631.795</v>
      </c>
      <c r="AM11" s="3" t="n">
        <v>7980473.996</v>
      </c>
      <c r="AN11" s="3" t="n">
        <f aca="false">AL11+AM11</f>
        <v>10595105.791</v>
      </c>
      <c r="AO11" s="18" t="n">
        <f aca="false">+AN11/AK11</f>
        <v>3.75320614867862</v>
      </c>
      <c r="AP11" s="3" t="n">
        <v>1025888</v>
      </c>
      <c r="AQ11" s="3" t="n">
        <v>1909593</v>
      </c>
      <c r="AR11" s="3" t="n">
        <v>3196545.748</v>
      </c>
      <c r="AS11" s="3" t="n">
        <f aca="false">AQ11+AR11</f>
        <v>5106138.748</v>
      </c>
      <c r="AT11" s="18" t="n">
        <f aca="false">+AS11/AP11</f>
        <v>4.97728674865093</v>
      </c>
      <c r="AU11" s="3" t="n">
        <v>997228</v>
      </c>
      <c r="AV11" s="3" t="n">
        <v>1766957</v>
      </c>
      <c r="AW11" s="3" t="n">
        <v>2976874.752</v>
      </c>
      <c r="AX11" s="22" t="n">
        <f aca="false">AV11+AW11</f>
        <v>4743831.752</v>
      </c>
      <c r="AY11" s="18" t="n">
        <f aca="false">+AX11/AU11</f>
        <v>4.75701820646833</v>
      </c>
      <c r="AZ11" s="3" t="n">
        <v>2479965</v>
      </c>
      <c r="BA11" s="3" t="n">
        <v>3036760</v>
      </c>
      <c r="BB11" s="3" t="n">
        <v>7474876.61</v>
      </c>
      <c r="BC11" s="22" t="n">
        <f aca="false">BA11+BB11</f>
        <v>10511636.61</v>
      </c>
      <c r="BD11" s="18" t="n">
        <f aca="false">+BC11/AZ11</f>
        <v>4.23862296846931</v>
      </c>
      <c r="BE11" s="3" t="n">
        <v>2324445</v>
      </c>
      <c r="BF11" s="3" t="n">
        <v>2460713</v>
      </c>
      <c r="BG11" s="3" t="n">
        <v>6728775.97</v>
      </c>
      <c r="BH11" s="22" t="n">
        <f aca="false">BF11+BG11</f>
        <v>9189488.97</v>
      </c>
      <c r="BI11" s="18" t="n">
        <f aca="false">+BH11/BE11</f>
        <v>3.95341209191872</v>
      </c>
      <c r="BJ11" s="3" t="n">
        <v>2292710</v>
      </c>
      <c r="BK11" s="3" t="n">
        <v>2203344</v>
      </c>
      <c r="BL11" s="3" t="n">
        <v>6689682.77</v>
      </c>
      <c r="BM11" s="3" t="n">
        <f aca="false">BK11+BL11</f>
        <v>8893026.77</v>
      </c>
      <c r="BN11" s="18" t="n">
        <f aca="false">+BM11/BJ11</f>
        <v>3.87882757522757</v>
      </c>
      <c r="BO11" s="3"/>
      <c r="BP11" s="3"/>
      <c r="BQ11" s="3"/>
      <c r="BR11" s="3"/>
      <c r="BS11" s="18"/>
      <c r="BT11" s="3" t="n">
        <f aca="false">G11+L11+Q11+V11+AA11+AF11+AK11+AP11+AU11+AZ11+BO11+BE11+BJ11</f>
        <v>30360864</v>
      </c>
      <c r="BU11" s="3" t="n">
        <f aca="false">H11+M11+R11+W11+AB11+AG11+AL11+AQ11+AV11+BA11+BP11+BF11+BK11</f>
        <v>31491058.9847686</v>
      </c>
      <c r="BV11" s="3" t="n">
        <f aca="false">I11+N11+S11+X11+AC11+AH11+AM11+AR11+AW11+BB11+BQ11+BG11+BL11</f>
        <v>87416424.136</v>
      </c>
      <c r="BW11" s="3" t="n">
        <f aca="false">J11+O11+T11+Y11+AD11+AI11+AN11+AS11+AX11+BC11+BR11+BH11+BM11</f>
        <v>118907483.120769</v>
      </c>
      <c r="BX11" s="19" t="n">
        <f aca="false">+BT11/$BT$59*$BX$59</f>
        <v>0.0338626730681489</v>
      </c>
      <c r="BY11" s="9" t="n">
        <f aca="false">+BW11/BT11</f>
        <v>3.91647230858676</v>
      </c>
      <c r="BZ11" s="10"/>
      <c r="CD11" s="20" t="n">
        <f aca="false">AL11/10^7</f>
        <v>0.2614631795</v>
      </c>
      <c r="CE11" s="20" t="n">
        <f aca="false">AQ11/10^7</f>
        <v>0.1909593</v>
      </c>
      <c r="CF11" s="20" t="n">
        <f aca="false">AV11/10^7</f>
        <v>0.1766957</v>
      </c>
      <c r="CG11" s="20" t="n">
        <f aca="false">BA11/10^7</f>
        <v>0.303676</v>
      </c>
      <c r="CH11" s="20" t="n">
        <f aca="false">BF11/10^7</f>
        <v>0.2460713</v>
      </c>
      <c r="CI11" s="20" t="n">
        <f aca="false">BK11/10^7</f>
        <v>0.2203344</v>
      </c>
      <c r="CJ11" s="29" t="n">
        <f aca="false">SUM(CD11:CI11)</f>
        <v>1.3991998795</v>
      </c>
    </row>
    <row r="12" customFormat="false" ht="14.25" hidden="false" customHeight="false" outlineLevel="0" collapsed="false">
      <c r="A12" s="21"/>
      <c r="B12" s="3" t="s">
        <v>43</v>
      </c>
      <c r="C12" s="18" t="n">
        <v>4.992845</v>
      </c>
      <c r="D12" s="3"/>
      <c r="E12" s="3"/>
      <c r="F12" s="3"/>
      <c r="G12" s="3" t="n">
        <v>1432790</v>
      </c>
      <c r="H12" s="3" t="n">
        <v>3716302</v>
      </c>
      <c r="I12" s="3" t="n">
        <v>4402963.67</v>
      </c>
      <c r="J12" s="3" t="n">
        <f aca="false">H12+I12</f>
        <v>8119265.67</v>
      </c>
      <c r="K12" s="18" t="n">
        <f aca="false">+J12/G12</f>
        <v>5.66675205019577</v>
      </c>
      <c r="L12" s="3" t="n">
        <v>1537003</v>
      </c>
      <c r="M12" s="3" t="n">
        <v>4063422.76</v>
      </c>
      <c r="N12" s="3" t="n">
        <v>4981426</v>
      </c>
      <c r="O12" s="3" t="n">
        <f aca="false">M12+N12</f>
        <v>9044848.76</v>
      </c>
      <c r="P12" s="18" t="n">
        <f aca="false">+O12/L12</f>
        <v>5.88473071295242</v>
      </c>
      <c r="Q12" s="3" t="n">
        <v>1346743</v>
      </c>
      <c r="R12" s="3" t="n">
        <v>3925983.075</v>
      </c>
      <c r="S12" s="3" t="n">
        <v>4402502.867</v>
      </c>
      <c r="T12" s="3" t="n">
        <f aca="false">R12+S12</f>
        <v>8328485.942</v>
      </c>
      <c r="U12" s="18" t="n">
        <f aca="false">+T12/Q12</f>
        <v>6.18416872558461</v>
      </c>
      <c r="V12" s="3" t="n">
        <v>919695</v>
      </c>
      <c r="W12" s="3" t="n">
        <v>2527594</v>
      </c>
      <c r="X12" s="3" t="n">
        <v>2920031.625</v>
      </c>
      <c r="Y12" s="3" t="n">
        <f aca="false">W12+X12</f>
        <v>5447625.625</v>
      </c>
      <c r="Z12" s="18" t="n">
        <f aca="false">+Y12/V12</f>
        <v>5.92329590244592</v>
      </c>
      <c r="AA12" s="3" t="n">
        <v>357110</v>
      </c>
      <c r="AB12" s="3" t="n">
        <v>1103715.22</v>
      </c>
      <c r="AC12" s="3" t="n">
        <v>1132395.81</v>
      </c>
      <c r="AD12" s="3" t="n">
        <f aca="false">AB12+AC12</f>
        <v>2236111.03</v>
      </c>
      <c r="AE12" s="18" t="n">
        <f aca="false">+AD12/AA12</f>
        <v>6.26168695920025</v>
      </c>
      <c r="AF12" s="3" t="n">
        <v>572820</v>
      </c>
      <c r="AG12" s="3" t="n">
        <v>1941066</v>
      </c>
      <c r="AH12" s="3" t="n">
        <v>1792926.6</v>
      </c>
      <c r="AI12" s="3" t="n">
        <f aca="false">AG12+AH12</f>
        <v>3733992.6</v>
      </c>
      <c r="AJ12" s="18" t="n">
        <f aca="false">+AI12/AF12</f>
        <v>6.51861422436367</v>
      </c>
      <c r="AK12" s="3" t="n">
        <v>976630</v>
      </c>
      <c r="AL12" s="3" t="n">
        <v>2740426.55629006</v>
      </c>
      <c r="AM12" s="3" t="n">
        <v>3094940</v>
      </c>
      <c r="AN12" s="3" t="n">
        <f aca="false">AL12+AM12</f>
        <v>5835366.55629006</v>
      </c>
      <c r="AO12" s="18" t="n">
        <f aca="false">+AN12/AK12</f>
        <v>5.9750023614778</v>
      </c>
      <c r="AP12" s="3" t="n">
        <v>375443</v>
      </c>
      <c r="AQ12" s="3" t="n">
        <v>1666644</v>
      </c>
      <c r="AR12" s="3" t="n">
        <v>1353379.7</v>
      </c>
      <c r="AS12" s="3" t="n">
        <f aca="false">AQ12+AR12</f>
        <v>3020023.7</v>
      </c>
      <c r="AT12" s="18" t="n">
        <f aca="false">+AS12/AP12</f>
        <v>8.04389401320573</v>
      </c>
      <c r="AU12" s="3" t="n">
        <v>114403</v>
      </c>
      <c r="AV12" s="3" t="n">
        <v>1188239</v>
      </c>
      <c r="AW12" s="3" t="n">
        <v>309276.968</v>
      </c>
      <c r="AX12" s="22" t="n">
        <f aca="false">AV12+AW12</f>
        <v>1497515.968</v>
      </c>
      <c r="AY12" s="18" t="n">
        <f aca="false">+AX12/AU12</f>
        <v>13.0898312806482</v>
      </c>
      <c r="AZ12" s="3" t="n">
        <v>632025</v>
      </c>
      <c r="BA12" s="3" t="n">
        <v>2345480</v>
      </c>
      <c r="BB12" s="3" t="n">
        <v>1985310.545</v>
      </c>
      <c r="BC12" s="22" t="n">
        <f aca="false">BA12+BB12</f>
        <v>4330790.545</v>
      </c>
      <c r="BD12" s="18" t="n">
        <f aca="false">+BC12/AZ12</f>
        <v>6.85224563110636</v>
      </c>
      <c r="BE12" s="3" t="n">
        <v>314825</v>
      </c>
      <c r="BF12" s="3" t="n">
        <v>-452681</v>
      </c>
      <c r="BG12" s="3" t="n">
        <v>1076605.175</v>
      </c>
      <c r="BH12" s="22" t="n">
        <f aca="false">BF12+BG12</f>
        <v>623924.175</v>
      </c>
      <c r="BI12" s="18" t="n">
        <f aca="false">+BH12/BE12</f>
        <v>1.98181267370762</v>
      </c>
      <c r="BJ12" s="3" t="n">
        <v>402575</v>
      </c>
      <c r="BK12" s="3" t="n">
        <v>1002316</v>
      </c>
      <c r="BL12" s="3" t="n">
        <v>1338200.125</v>
      </c>
      <c r="BM12" s="3" t="n">
        <f aca="false">BK12+BL12</f>
        <v>2340516.125</v>
      </c>
      <c r="BN12" s="18" t="n">
        <f aca="false">+BM12/BJ12</f>
        <v>5.81386356579519</v>
      </c>
      <c r="BO12" s="3"/>
      <c r="BP12" s="3"/>
      <c r="BQ12" s="3"/>
      <c r="BR12" s="3"/>
      <c r="BS12" s="18"/>
      <c r="BT12" s="3" t="n">
        <f aca="false">G12+L12+Q12+V12+AA12+AF12+AK12+AP12+AU12+AZ12+BO12+BE12+BJ12</f>
        <v>8982062</v>
      </c>
      <c r="BU12" s="3" t="n">
        <f aca="false">H12+M12+R12+W12+AB12+AG12+AL12+AQ12+AV12+BA12+BP12+BF12+BK12</f>
        <v>25768507.6112901</v>
      </c>
      <c r="BV12" s="3" t="n">
        <f aca="false">I12+N12+S12+X12+AC12+AH12+AM12+AR12+AW12+BB12+BQ12+BG12+BL12</f>
        <v>28789959.085</v>
      </c>
      <c r="BW12" s="3" t="n">
        <f aca="false">J12+O12+T12+Y12+AD12+AI12+AN12+AS12+AX12+BC12+BR12+BH12+BM12</f>
        <v>54558466.6962901</v>
      </c>
      <c r="BX12" s="19" t="n">
        <f aca="false">+BT12/$BT$59*$BX$59</f>
        <v>0.0100180491893723</v>
      </c>
      <c r="BY12" s="9" t="n">
        <f aca="false">+BW12/BT12</f>
        <v>6.07415832759672</v>
      </c>
      <c r="BZ12" s="10"/>
      <c r="CD12" s="20" t="n">
        <f aca="false">AL12/10^7</f>
        <v>0.274042655629006</v>
      </c>
      <c r="CE12" s="20" t="n">
        <f aca="false">AQ12/10^7</f>
        <v>0.1666644</v>
      </c>
      <c r="CF12" s="20" t="n">
        <f aca="false">AV12/10^7</f>
        <v>0.1188239</v>
      </c>
      <c r="CG12" s="20" t="n">
        <f aca="false">BA12/10^7</f>
        <v>0.234548</v>
      </c>
      <c r="CH12" s="20" t="n">
        <f aca="false">BF12/10^7</f>
        <v>-0.0452681</v>
      </c>
      <c r="CI12" s="20" t="n">
        <f aca="false">BK12/10^7</f>
        <v>0.1002316</v>
      </c>
      <c r="CJ12" s="29" t="n">
        <f aca="false">SUM(CD12:CI12)</f>
        <v>0.849042455629006</v>
      </c>
    </row>
    <row r="13" customFormat="false" ht="15" hidden="false" customHeight="false" outlineLevel="0" collapsed="false">
      <c r="A13" s="30"/>
      <c r="B13" s="31" t="s">
        <v>44</v>
      </c>
      <c r="C13" s="18"/>
      <c r="D13" s="3"/>
      <c r="E13" s="3"/>
      <c r="F13" s="3"/>
      <c r="G13" s="3" t="n">
        <f aca="false">[1]Pushp!C11</f>
        <v>0</v>
      </c>
      <c r="H13" s="3" t="n">
        <f aca="false">[1]Pushp!D11</f>
        <v>497</v>
      </c>
      <c r="I13" s="3" t="n">
        <f aca="false">[1]Pushp!E11</f>
        <v>-14116</v>
      </c>
      <c r="J13" s="22" t="n">
        <f aca="false">H13+I13</f>
        <v>-13619</v>
      </c>
      <c r="K13" s="18" t="e">
        <f aca="false">+J13/G13</f>
        <v>#DIV/0!</v>
      </c>
      <c r="L13" s="3" t="n">
        <f aca="false">[1]Pushp!H11</f>
        <v>0</v>
      </c>
      <c r="M13" s="3" t="n">
        <f aca="false">[1]Pushp!I11</f>
        <v>45753</v>
      </c>
      <c r="N13" s="3" t="n">
        <f aca="false">[1]Pushp!J11</f>
        <v>-2504</v>
      </c>
      <c r="O13" s="22" t="n">
        <f aca="false">M13+N13</f>
        <v>43249</v>
      </c>
      <c r="P13" s="18" t="e">
        <f aca="false">+O13/L13</f>
        <v>#DIV/0!</v>
      </c>
      <c r="Q13" s="3" t="n">
        <f aca="false">[1]Pushp!M11</f>
        <v>0</v>
      </c>
      <c r="R13" s="3" t="n">
        <f aca="false">[1]Pushp!N11</f>
        <v>-8388</v>
      </c>
      <c r="S13" s="3" t="n">
        <f aca="false">[1]Pushp!O11</f>
        <v>0</v>
      </c>
      <c r="T13" s="22" t="n">
        <f aca="false">R13+S13</f>
        <v>-8388</v>
      </c>
      <c r="U13" s="18" t="e">
        <f aca="false">+T13/Q13</f>
        <v>#DIV/0!</v>
      </c>
      <c r="V13" s="3" t="n">
        <f aca="false">[1]Pushp!R11</f>
        <v>0</v>
      </c>
      <c r="W13" s="3" t="n">
        <f aca="false">Pushp!S11</f>
        <v>-4408</v>
      </c>
      <c r="X13" s="3" t="n">
        <v>0</v>
      </c>
      <c r="Y13" s="22" t="n">
        <f aca="false">W13+X13</f>
        <v>-4408</v>
      </c>
      <c r="Z13" s="18" t="e">
        <f aca="false">+Y13/V13</f>
        <v>#DIV/0!</v>
      </c>
      <c r="AA13" s="3" t="n">
        <f aca="false">[1]Pushp!W11</f>
        <v>0</v>
      </c>
      <c r="AB13" s="3" t="n">
        <f aca="false">[1]Pushp!X11</f>
        <v>0</v>
      </c>
      <c r="AC13" s="3" t="n">
        <f aca="false">[1]Pushp!Y11</f>
        <v>0</v>
      </c>
      <c r="AD13" s="22" t="n">
        <f aca="false">AB13+AC13</f>
        <v>0</v>
      </c>
      <c r="AE13" s="18" t="e">
        <f aca="false">+AD13/AA13</f>
        <v>#DIV/0!</v>
      </c>
      <c r="AF13" s="3" t="n">
        <f aca="false">[1]Pushp!AB11</f>
        <v>0</v>
      </c>
      <c r="AG13" s="3" t="n">
        <f aca="false">[1]Pushp!AC11</f>
        <v>0</v>
      </c>
      <c r="AH13" s="3" t="n">
        <f aca="false">[1]Pushp!AD11</f>
        <v>-4941</v>
      </c>
      <c r="AI13" s="22" t="n">
        <f aca="false">AG13+AH13</f>
        <v>-4941</v>
      </c>
      <c r="AJ13" s="18" t="e">
        <f aca="false">+AI13/AF13</f>
        <v>#DIV/0!</v>
      </c>
      <c r="AK13" s="3" t="n">
        <f aca="false">[1]Pushp!AG11</f>
        <v>0</v>
      </c>
      <c r="AL13" s="3" t="n">
        <f aca="false">[1]Pushp!AH11</f>
        <v>-469.175620127569</v>
      </c>
      <c r="AM13" s="3" t="n">
        <f aca="false">[1]Pushp!AI11</f>
        <v>0</v>
      </c>
      <c r="AN13" s="22" t="n">
        <f aca="false">AL13+AM13</f>
        <v>-469.175620127569</v>
      </c>
      <c r="AO13" s="18" t="e">
        <f aca="false">+AN13/AK13</f>
        <v>#DIV/0!</v>
      </c>
      <c r="AP13" s="3"/>
      <c r="AQ13" s="3"/>
      <c r="AR13" s="18"/>
      <c r="AS13" s="22" t="n">
        <f aca="false">AQ13+AR13</f>
        <v>0</v>
      </c>
      <c r="AT13" s="18" t="e">
        <f aca="false">+AS13/AP13</f>
        <v>#DIV/0!</v>
      </c>
      <c r="AU13" s="3"/>
      <c r="AV13" s="3"/>
      <c r="AW13" s="32"/>
      <c r="AX13" s="22" t="n">
        <f aca="false">AV13+AW13</f>
        <v>0</v>
      </c>
      <c r="AY13" s="18" t="e">
        <f aca="false">+AX13/AU13</f>
        <v>#DIV/0!</v>
      </c>
      <c r="AZ13" s="3"/>
      <c r="BA13" s="3"/>
      <c r="BB13" s="18"/>
      <c r="BC13" s="22" t="n">
        <f aca="false">BA13+BB13</f>
        <v>0</v>
      </c>
      <c r="BD13" s="18" t="e">
        <f aca="false">+BC13/AZ13</f>
        <v>#DIV/0!</v>
      </c>
      <c r="BE13" s="3"/>
      <c r="BF13" s="3"/>
      <c r="BG13" s="3"/>
      <c r="BH13" s="22" t="n">
        <f aca="false">BF13+BG13</f>
        <v>0</v>
      </c>
      <c r="BI13" s="18" t="e">
        <f aca="false">+BH13/BE13</f>
        <v>#DIV/0!</v>
      </c>
      <c r="BJ13" s="3"/>
      <c r="BK13" s="3"/>
      <c r="BL13" s="3"/>
      <c r="BM13" s="3" t="n">
        <f aca="false">BK13+BL13</f>
        <v>0</v>
      </c>
      <c r="BN13" s="18" t="e">
        <f aca="false">+BM13/BJ13</f>
        <v>#DIV/0!</v>
      </c>
      <c r="BO13" s="3"/>
      <c r="BP13" s="3"/>
      <c r="BQ13" s="3"/>
      <c r="BR13" s="3"/>
      <c r="BS13" s="18"/>
      <c r="BT13" s="3" t="n">
        <f aca="false">G13+L13+Q13+V13+AA13+AF13+AK13+AP13+AU13+AZ13+BO13+BE13+BJ13</f>
        <v>0</v>
      </c>
      <c r="BU13" s="3" t="n">
        <f aca="false">H13+M13+R13+W13+AB13+AG13+AL13+AQ13+AV13+BA13+BP13+BF13+BK13</f>
        <v>32984.8243798724</v>
      </c>
      <c r="BV13" s="3" t="n">
        <f aca="false">I13+N13+S13+X13+AC13+AH13+AM13+AR13+AW13+BB13+BQ13+BG13+BL13</f>
        <v>-21561</v>
      </c>
      <c r="BW13" s="3" t="n">
        <f aca="false">J13+O13+T13+Y13+AD13+AI13+AN13+AS13+AX13+BC13+BR13+BH13+BM13</f>
        <v>11423.8243798724</v>
      </c>
      <c r="BX13" s="19" t="n">
        <f aca="false">+BT13/$BT$59*$BX$59</f>
        <v>0</v>
      </c>
      <c r="BY13" s="9"/>
      <c r="BZ13" s="10"/>
      <c r="CD13" s="20" t="n">
        <f aca="false">AL13/10^7</f>
        <v>-4.69175620127569E-005</v>
      </c>
      <c r="CE13" s="20" t="n">
        <f aca="false">AQ13/10^7</f>
        <v>0</v>
      </c>
      <c r="CF13" s="20" t="n">
        <f aca="false">AV13/10^7</f>
        <v>0</v>
      </c>
      <c r="CG13" s="20" t="n">
        <f aca="false">BA13/10^7</f>
        <v>0</v>
      </c>
      <c r="CH13" s="20" t="n">
        <f aca="false">BF13/10^7</f>
        <v>0</v>
      </c>
      <c r="CI13" s="20" t="n">
        <f aca="false">BK13/10^7</f>
        <v>0</v>
      </c>
      <c r="CJ13" s="29" t="n">
        <f aca="false">SUM(CD13:CI13)</f>
        <v>-4.69175620127569E-005</v>
      </c>
    </row>
    <row r="14" customFormat="false" ht="14.25" hidden="false" customHeight="false" outlineLevel="0" collapsed="false">
      <c r="A14" s="33" t="n">
        <v>1310396</v>
      </c>
      <c r="B14" s="3" t="s">
        <v>45</v>
      </c>
      <c r="C14" s="18" t="n">
        <v>346.993899</v>
      </c>
      <c r="D14" s="3"/>
      <c r="E14" s="3"/>
      <c r="F14" s="3"/>
      <c r="G14" s="3" t="n">
        <v>155527610</v>
      </c>
      <c r="H14" s="3" t="n">
        <v>173831505</v>
      </c>
      <c r="I14" s="3" t="n">
        <f aca="false">566857577.33+9646641.7716701</f>
        <v>576504219.10167</v>
      </c>
      <c r="J14" s="22" t="n">
        <f aca="false">H14+I14</f>
        <v>750335724.10167</v>
      </c>
      <c r="K14" s="18" t="n">
        <f aca="false">+J14/G14</f>
        <v>4.82445351086968</v>
      </c>
      <c r="L14" s="3" t="n">
        <v>148107831</v>
      </c>
      <c r="M14" s="3" t="n">
        <v>185377727</v>
      </c>
      <c r="N14" s="3" t="n">
        <f aca="false">576356104.633+8428359</f>
        <v>584784463.633</v>
      </c>
      <c r="O14" s="22" t="n">
        <f aca="false">M14+N14</f>
        <v>770162190.633</v>
      </c>
      <c r="P14" s="18" t="n">
        <f aca="false">+O14/L14</f>
        <v>5.20000992137276</v>
      </c>
      <c r="Q14" s="3" t="n">
        <v>139590593.076737</v>
      </c>
      <c r="R14" s="3" t="n">
        <v>174497498</v>
      </c>
      <c r="S14" s="3" t="n">
        <f aca="false">573645763+8121287</f>
        <v>581767050</v>
      </c>
      <c r="T14" s="22" t="n">
        <f aca="false">R14+S14</f>
        <v>756264548</v>
      </c>
      <c r="U14" s="18" t="n">
        <f aca="false">+T14/Q14</f>
        <v>5.41773289539833</v>
      </c>
      <c r="V14" s="3" t="n">
        <v>124121316</v>
      </c>
      <c r="W14" s="3" t="n">
        <v>160904910</v>
      </c>
      <c r="X14" s="3" t="n">
        <f aca="false">511310122.508+10355606</f>
        <v>521665728.508</v>
      </c>
      <c r="Y14" s="22" t="n">
        <f aca="false">W14+X14</f>
        <v>682570638.508</v>
      </c>
      <c r="Z14" s="18" t="n">
        <f aca="false">+Y14/V14</f>
        <v>5.49922173325974</v>
      </c>
      <c r="AA14" s="3" t="n">
        <v>70504283</v>
      </c>
      <c r="AB14" s="3" t="n">
        <v>150242175</v>
      </c>
      <c r="AC14" s="3" t="n">
        <f aca="false">297439646.695+7213456</f>
        <v>304653102.695</v>
      </c>
      <c r="AD14" s="22" t="n">
        <f aca="false">AB14+AC14</f>
        <v>454895277.695</v>
      </c>
      <c r="AE14" s="18" t="n">
        <f aca="false">+AD14/AA14</f>
        <v>6.45202331459778</v>
      </c>
      <c r="AF14" s="3" t="n">
        <v>80894554</v>
      </c>
      <c r="AG14" s="3" t="n">
        <v>150991984</v>
      </c>
      <c r="AH14" s="3" t="n">
        <f aca="false">359909698+6056719</f>
        <v>365966417</v>
      </c>
      <c r="AI14" s="22" t="n">
        <f aca="false">AG14+AH14</f>
        <v>516958401</v>
      </c>
      <c r="AJ14" s="18" t="n">
        <f aca="false">+AI14/AF14</f>
        <v>6.39052167838146</v>
      </c>
      <c r="AK14" s="3" t="n">
        <v>74551875</v>
      </c>
      <c r="AL14" s="3" t="n">
        <v>152530217.532955</v>
      </c>
      <c r="AM14" s="3" t="n">
        <f aca="false">320913234.125+4899882</f>
        <v>325813116.125</v>
      </c>
      <c r="AN14" s="22" t="n">
        <f aca="false">AL14+AM14</f>
        <v>478343333.657955</v>
      </c>
      <c r="AO14" s="18" t="n">
        <f aca="false">+AN14/AK14</f>
        <v>6.41624819842499</v>
      </c>
      <c r="AP14" s="3" t="n">
        <v>64155588</v>
      </c>
      <c r="AQ14" s="3" t="n">
        <v>147039542</v>
      </c>
      <c r="AR14" s="3" t="n">
        <f aca="false">260414577.696+5347394</f>
        <v>265761971.696</v>
      </c>
      <c r="AS14" s="22" t="n">
        <f aca="false">AQ14+AR14</f>
        <v>412801513.696</v>
      </c>
      <c r="AT14" s="18" t="n">
        <f aca="false">+AS14/AP14</f>
        <v>6.43438126848748</v>
      </c>
      <c r="AU14" s="3" t="n">
        <v>98203240</v>
      </c>
      <c r="AV14" s="3" t="n">
        <v>148441170</v>
      </c>
      <c r="AW14" s="3" t="n">
        <f aca="false">452903740.32+8194593</f>
        <v>461098333.32</v>
      </c>
      <c r="AX14" s="22" t="n">
        <f aca="false">AV14+AW14</f>
        <v>609539503.32</v>
      </c>
      <c r="AY14" s="18" t="n">
        <f aca="false">+AX14/AU14</f>
        <v>6.20691846134608</v>
      </c>
      <c r="AZ14" s="3" t="n">
        <v>126759572</v>
      </c>
      <c r="BA14" s="3" t="n">
        <v>159778940</v>
      </c>
      <c r="BB14" s="3" t="n">
        <f aca="false">635336264.716+12031637</f>
        <v>647367901.716</v>
      </c>
      <c r="BC14" s="22" t="n">
        <f aca="false">BA14+BB14</f>
        <v>807146841.716</v>
      </c>
      <c r="BD14" s="18" t="n">
        <f aca="false">+BC14/AZ14</f>
        <v>6.36754155115008</v>
      </c>
      <c r="BE14" s="3" t="n">
        <v>147381758</v>
      </c>
      <c r="BF14" s="3" t="n">
        <v>149901384</v>
      </c>
      <c r="BG14" s="3" t="n">
        <f aca="false">548051153.692+8027961</f>
        <v>556079114.692</v>
      </c>
      <c r="BH14" s="22" t="n">
        <f aca="false">BF14+BG14</f>
        <v>705980498.692</v>
      </c>
      <c r="BI14" s="18" t="n">
        <f aca="false">+BH14/BE14</f>
        <v>4.79014844355432</v>
      </c>
      <c r="BJ14" s="3" t="n">
        <v>202496980</v>
      </c>
      <c r="BK14" s="3" t="n">
        <v>152298416</v>
      </c>
      <c r="BL14" s="3" t="n">
        <f aca="false">(780205412.96+9103267)+-20500476</f>
        <v>768808203.96</v>
      </c>
      <c r="BM14" s="3" t="n">
        <f aca="false">BK14+BL14</f>
        <v>921106619.96</v>
      </c>
      <c r="BN14" s="18" t="n">
        <f aca="false">+BM14/BJ14</f>
        <v>4.5487425045055</v>
      </c>
      <c r="BO14" s="3"/>
      <c r="BP14" s="3"/>
      <c r="BQ14" s="3"/>
      <c r="BR14" s="3"/>
      <c r="BS14" s="18" t="e">
        <f aca="false">+BR14/BO14</f>
        <v>#DIV/0!</v>
      </c>
      <c r="BT14" s="3" t="n">
        <f aca="false">G14+L14+Q14+V14+AA14+AF14+AK14+AP14+AU14+AZ14+BO14+BE14+BJ14</f>
        <v>1432295200.07674</v>
      </c>
      <c r="BU14" s="3" t="n">
        <f aca="false">H14+M14+R14+W14+AB14+AG14+AL14+AQ14+AV14+BA14+BP14+BF14+BK14</f>
        <v>1905835468.53296</v>
      </c>
      <c r="BV14" s="3" t="n">
        <f aca="false">I14+N14+S14+X14+AC14+AH14+AM14+AR14+AW14+BB14+BQ14+BG14+BL14</f>
        <v>5960269622.44667</v>
      </c>
      <c r="BW14" s="3" t="n">
        <f aca="false">J14+O14+T14+Y14+AD14+AI14+AN14+AS14+AX14+BC14+BR14+BH14+BM14</f>
        <v>7866105090.97963</v>
      </c>
      <c r="BX14" s="19" t="n">
        <f aca="false">+BT14/$BT$59*$BX$59</f>
        <v>1.59749551584821</v>
      </c>
      <c r="BY14" s="9" t="n">
        <f aca="false">+BW14/BT14</f>
        <v>5.49195800597404</v>
      </c>
      <c r="BZ14" s="3" t="n">
        <v>511310122.508</v>
      </c>
      <c r="CA14" s="34" t="n">
        <f aca="false">BZ14/$BZ$21*$CA$21</f>
        <v>10355605.9561876</v>
      </c>
      <c r="CB14" s="34"/>
      <c r="CD14" s="20" t="n">
        <f aca="false">AL14/10^7</f>
        <v>15.2530217532955</v>
      </c>
      <c r="CE14" s="20" t="n">
        <f aca="false">AQ14/10^7</f>
        <v>14.7039542</v>
      </c>
      <c r="CF14" s="20" t="n">
        <f aca="false">AV14/10^7</f>
        <v>14.844117</v>
      </c>
      <c r="CG14" s="20" t="n">
        <f aca="false">BA14/10^7</f>
        <v>15.977894</v>
      </c>
      <c r="CH14" s="20" t="n">
        <f aca="false">BF14/10^7</f>
        <v>14.9901384</v>
      </c>
      <c r="CI14" s="20" t="n">
        <f aca="false">BK14/10^7</f>
        <v>15.2298416</v>
      </c>
      <c r="CJ14" s="29" t="n">
        <f aca="false">SUM(CD14:CI14)</f>
        <v>90.9989669532955</v>
      </c>
    </row>
    <row r="15" customFormat="false" ht="14.25" hidden="false" customHeight="false" outlineLevel="0" collapsed="false">
      <c r="A15" s="33"/>
      <c r="B15" s="3" t="s">
        <v>46</v>
      </c>
      <c r="C15" s="18" t="n">
        <v>87.03774</v>
      </c>
      <c r="D15" s="3"/>
      <c r="E15" s="3"/>
      <c r="F15" s="3"/>
      <c r="G15" s="3" t="n">
        <v>34011875</v>
      </c>
      <c r="H15" s="3" t="n">
        <v>41878770</v>
      </c>
      <c r="I15" s="3" t="n">
        <f aca="false">101381108.875+1725278.58644548</f>
        <v>103106387.461445</v>
      </c>
      <c r="J15" s="22" t="n">
        <f aca="false">H15+I15</f>
        <v>144985157.461445</v>
      </c>
      <c r="K15" s="18" t="n">
        <f aca="false">+J15/G15</f>
        <v>4.26278049832435</v>
      </c>
      <c r="L15" s="3" t="n">
        <v>29068996</v>
      </c>
      <c r="M15" s="3" t="n">
        <v>46436980</v>
      </c>
      <c r="N15" s="3" t="n">
        <f aca="false">123766929.504+1809909</f>
        <v>125576838.504</v>
      </c>
      <c r="O15" s="22" t="n">
        <f aca="false">M15+N15</f>
        <v>172013818.504</v>
      </c>
      <c r="P15" s="18" t="n">
        <f aca="false">+O15/L15</f>
        <v>5.91743239099142</v>
      </c>
      <c r="Q15" s="3" t="n">
        <v>33271830.9059491</v>
      </c>
      <c r="R15" s="3" t="n">
        <v>32046299</v>
      </c>
      <c r="S15" s="3" t="n">
        <f aca="false">146257528+2070615</f>
        <v>148328143</v>
      </c>
      <c r="T15" s="22" t="n">
        <f aca="false">R15+S15</f>
        <v>180374442</v>
      </c>
      <c r="U15" s="18" t="n">
        <f aca="false">+T15/Q15</f>
        <v>5.42123583489805</v>
      </c>
      <c r="V15" s="3" t="n">
        <v>42517180</v>
      </c>
      <c r="W15" s="3" t="n">
        <v>52046599</v>
      </c>
      <c r="X15" s="3" t="n">
        <f aca="false">151209056.28+3062449</f>
        <v>154271505.28</v>
      </c>
      <c r="Y15" s="22" t="n">
        <f aca="false">W15+X15</f>
        <v>206318104.28</v>
      </c>
      <c r="Z15" s="18" t="n">
        <f aca="false">+Y15/V15</f>
        <v>4.85258204518738</v>
      </c>
      <c r="AA15" s="3" t="n">
        <v>34034270</v>
      </c>
      <c r="AB15" s="3" t="n">
        <v>42123532</v>
      </c>
      <c r="AC15" s="3" t="n">
        <f aca="false">151438363.27+3672657</f>
        <v>155111020.27</v>
      </c>
      <c r="AD15" s="22" t="n">
        <f aca="false">AB15+AC15</f>
        <v>197234552.27</v>
      </c>
      <c r="AE15" s="18" t="n">
        <f aca="false">+AD15/AA15</f>
        <v>5.79517504767988</v>
      </c>
      <c r="AF15" s="3" t="n">
        <v>22606326</v>
      </c>
      <c r="AG15" s="3" t="n">
        <v>41556471</v>
      </c>
      <c r="AH15" s="3" t="n">
        <f aca="false">88215769+1484534</f>
        <v>89700303</v>
      </c>
      <c r="AI15" s="22" t="n">
        <f aca="false">AG15+AH15</f>
        <v>131256774</v>
      </c>
      <c r="AJ15" s="18" t="n">
        <f aca="false">+AI15/AF15</f>
        <v>5.80619663717138</v>
      </c>
      <c r="AK15" s="3" t="n">
        <v>23698774</v>
      </c>
      <c r="AL15" s="3" t="n">
        <v>42184206</v>
      </c>
      <c r="AM15" s="3" t="n">
        <f aca="false">96125440.476+1467697</f>
        <v>97593137.476</v>
      </c>
      <c r="AN15" s="22" t="n">
        <f aca="false">AL15+AM15</f>
        <v>139777343.476</v>
      </c>
      <c r="AO15" s="18" t="n">
        <f aca="false">+AN15/AK15</f>
        <v>5.89808331333933</v>
      </c>
      <c r="AP15" s="3" t="n">
        <v>1716255.91845494</v>
      </c>
      <c r="AQ15" s="3" t="n">
        <v>42185723</v>
      </c>
      <c r="AR15" s="3" t="n">
        <f aca="false">12000564.064+246421</f>
        <v>12246985.064</v>
      </c>
      <c r="AS15" s="22" t="n">
        <f aca="false">AQ15+AR15</f>
        <v>54432708.064</v>
      </c>
      <c r="AT15" s="18" t="n">
        <f aca="false">+AS15/AP15</f>
        <v>31.7159623332884</v>
      </c>
      <c r="AU15" s="3" t="n">
        <v>15141437</v>
      </c>
      <c r="AV15" s="3" t="n">
        <v>27677279</v>
      </c>
      <c r="AW15" s="3" t="n">
        <f aca="false">86626255.611+1567368</f>
        <v>88193623.611</v>
      </c>
      <c r="AX15" s="22" t="n">
        <f aca="false">AV15+AW15</f>
        <v>115870902.611</v>
      </c>
      <c r="AY15" s="18" t="n">
        <f aca="false">+AX15/AU15</f>
        <v>7.65256974030933</v>
      </c>
      <c r="AZ15" s="3" t="n">
        <v>31973265</v>
      </c>
      <c r="BA15" s="3" t="n">
        <v>51495972</v>
      </c>
      <c r="BB15" s="3" t="n">
        <f aca="false">162643193.32+3080044</f>
        <v>165723237.32</v>
      </c>
      <c r="BC15" s="22" t="n">
        <f aca="false">BA15+BB15</f>
        <v>217219209.32</v>
      </c>
      <c r="BD15" s="18" t="n">
        <f aca="false">+BC15/AZ15</f>
        <v>6.79377627902562</v>
      </c>
      <c r="BE15" s="3" t="n">
        <v>36223579</v>
      </c>
      <c r="BF15" s="3" t="n">
        <v>44317859</v>
      </c>
      <c r="BG15" s="3" t="n">
        <f aca="false">127192626.037+1863143</f>
        <v>129055769.037</v>
      </c>
      <c r="BH15" s="22" t="n">
        <f aca="false">BF15+BG15</f>
        <v>173373628.037</v>
      </c>
      <c r="BI15" s="18" t="n">
        <f aca="false">+BH15/BE15</f>
        <v>4.78620922678568</v>
      </c>
      <c r="BJ15" s="3" t="n">
        <v>49708274</v>
      </c>
      <c r="BK15" s="3" t="n">
        <v>43815494</v>
      </c>
      <c r="BL15" s="3" t="n">
        <f aca="false">(157636632.594+1839270)+-2764061</f>
        <v>156711841.594</v>
      </c>
      <c r="BM15" s="3" t="n">
        <f aca="false">BK15+BL15</f>
        <v>200527335.594</v>
      </c>
      <c r="BN15" s="18" t="n">
        <f aca="false">+BM15/BJ15</f>
        <v>4.03408365363883</v>
      </c>
      <c r="BO15" s="3"/>
      <c r="BP15" s="3"/>
      <c r="BQ15" s="3"/>
      <c r="BR15" s="3"/>
      <c r="BS15" s="18" t="e">
        <f aca="false">+BR15/BO15</f>
        <v>#DIV/0!</v>
      </c>
      <c r="BT15" s="3" t="n">
        <f aca="false">G15+L15+Q15+V15+AA15+AF15+AK15+AP15+AU15+AZ15+BO15+BE15+BJ15</f>
        <v>353972062.824404</v>
      </c>
      <c r="BU15" s="3" t="n">
        <f aca="false">H15+M15+R15+W15+AB15+AG15+AL15+AQ15+AV15+BA15+BP15+BF15+BK15</f>
        <v>507765184</v>
      </c>
      <c r="BV15" s="3" t="n">
        <f aca="false">I15+N15+S15+X15+AC15+AH15+AM15+AR15+AW15+BB15+BQ15+BG15+BL15</f>
        <v>1425618791.61745</v>
      </c>
      <c r="BW15" s="3" t="n">
        <f aca="false">J15+O15+T15+Y15+AD15+AI15+AN15+AS15+AX15+BC15+BR15+BH15+BM15</f>
        <v>1933383975.61745</v>
      </c>
      <c r="BX15" s="19" t="n">
        <f aca="false">+BT15/$BT$59*$BX$59</f>
        <v>0.394799049153577</v>
      </c>
      <c r="BY15" s="9" t="n">
        <f aca="false">+BW15/BT15</f>
        <v>5.46196770499525</v>
      </c>
      <c r="BZ15" s="3" t="n">
        <v>151209056.28</v>
      </c>
      <c r="CA15" s="34" t="n">
        <f aca="false">BZ15/$BZ$21*$CA$21</f>
        <v>3062449.45076004</v>
      </c>
      <c r="CB15" s="34"/>
      <c r="CD15" s="20" t="n">
        <f aca="false">AL15/10^7</f>
        <v>4.2184206</v>
      </c>
      <c r="CE15" s="20" t="n">
        <f aca="false">AQ15/10^7</f>
        <v>4.2185723</v>
      </c>
      <c r="CF15" s="20" t="n">
        <f aca="false">AV15/10^7</f>
        <v>2.7677279</v>
      </c>
      <c r="CG15" s="20" t="n">
        <f aca="false">BA15/10^7</f>
        <v>5.1495972</v>
      </c>
      <c r="CH15" s="20" t="n">
        <f aca="false">BF15/10^7</f>
        <v>4.4317859</v>
      </c>
      <c r="CI15" s="20" t="n">
        <f aca="false">BK15/10^7</f>
        <v>4.3815494</v>
      </c>
      <c r="CJ15" s="29" t="n">
        <f aca="false">SUM(CD15:CI15)</f>
        <v>25.1676533</v>
      </c>
    </row>
    <row r="16" customFormat="false" ht="14.25" hidden="false" customHeight="false" outlineLevel="0" collapsed="false">
      <c r="A16" s="33"/>
      <c r="B16" s="3" t="s">
        <v>47</v>
      </c>
      <c r="C16" s="18" t="n">
        <v>538.9</v>
      </c>
      <c r="D16" s="3"/>
      <c r="E16" s="3"/>
      <c r="F16" s="3"/>
      <c r="G16" s="3" t="n">
        <v>208046732</v>
      </c>
      <c r="H16" s="3" t="n">
        <v>321417807</v>
      </c>
      <c r="I16" s="3" t="n">
        <f aca="false">859716872.088+14630448.6731164</f>
        <v>874347320.761117</v>
      </c>
      <c r="J16" s="22" t="n">
        <f aca="false">H16+I16</f>
        <v>1195765127.76112</v>
      </c>
      <c r="K16" s="18" t="n">
        <f aca="false">+J16/G16</f>
        <v>5.74757948017716</v>
      </c>
      <c r="L16" s="3" t="n">
        <v>220415854</v>
      </c>
      <c r="M16" s="3" t="n">
        <v>693095225</v>
      </c>
      <c r="N16" s="3" t="n">
        <f aca="false">966246503.244+14129931</f>
        <v>980376434.244</v>
      </c>
      <c r="O16" s="22" t="n">
        <f aca="false">M16+N16</f>
        <v>1673471659.244</v>
      </c>
      <c r="P16" s="18" t="n">
        <f aca="false">+O16/L16</f>
        <v>7.592337977848</v>
      </c>
      <c r="Q16" s="3" t="n">
        <v>288131230.94297</v>
      </c>
      <c r="R16" s="3" t="n">
        <v>315690539</v>
      </c>
      <c r="S16" s="3" t="n">
        <f aca="false">1066181231+15094270</f>
        <v>1081275501</v>
      </c>
      <c r="T16" s="22" t="n">
        <f aca="false">R16+S16</f>
        <v>1396966040</v>
      </c>
      <c r="U16" s="18" t="n">
        <f aca="false">+T16/Q16</f>
        <v>4.84836730620327</v>
      </c>
      <c r="V16" s="3" t="n">
        <v>291660822</v>
      </c>
      <c r="W16" s="3" t="n">
        <v>401178349</v>
      </c>
      <c r="X16" s="3" t="n">
        <f aca="false">1061756213.042+21503836</f>
        <v>1083260049.042</v>
      </c>
      <c r="Y16" s="22" t="n">
        <f aca="false">W16+X16</f>
        <v>1484438398.042</v>
      </c>
      <c r="Z16" s="18" t="n">
        <f aca="false">+Y16/V16</f>
        <v>5.08960506887003</v>
      </c>
      <c r="AA16" s="3" t="n">
        <v>273581992</v>
      </c>
      <c r="AB16" s="3" t="n">
        <v>323921827</v>
      </c>
      <c r="AC16" s="3" t="n">
        <f aca="false">1003793115.768+24343820</f>
        <v>1028136935.768</v>
      </c>
      <c r="AD16" s="22" t="n">
        <f aca="false">AB16+AC16</f>
        <v>1352058762.768</v>
      </c>
      <c r="AE16" s="18" t="n">
        <f aca="false">+AD16/AA16</f>
        <v>4.94206052410058</v>
      </c>
      <c r="AF16" s="3" t="n">
        <v>278485413</v>
      </c>
      <c r="AG16" s="3" t="n">
        <v>322246293</v>
      </c>
      <c r="AH16" s="3" t="n">
        <f aca="false">996406919+16767976</f>
        <v>1013174895</v>
      </c>
      <c r="AI16" s="22" t="n">
        <f aca="false">AG16+AH16</f>
        <v>1335421188</v>
      </c>
      <c r="AJ16" s="18" t="n">
        <f aca="false">+AI16/AF16</f>
        <v>4.79530031255174</v>
      </c>
      <c r="AK16" s="3" t="n">
        <v>282437250</v>
      </c>
      <c r="AL16" s="3" t="n">
        <v>359589793</v>
      </c>
      <c r="AM16" s="3" t="n">
        <f aca="false">1068775422.25+16318659</f>
        <v>1085094081.25</v>
      </c>
      <c r="AN16" s="22" t="n">
        <f aca="false">AL16+AM16</f>
        <v>1444683874.25</v>
      </c>
      <c r="AO16" s="18" t="n">
        <f aca="false">+AN16/AK16</f>
        <v>5.11506139593839</v>
      </c>
      <c r="AP16" s="3" t="n">
        <v>160554605</v>
      </c>
      <c r="AQ16" s="3" t="n">
        <v>346685294</v>
      </c>
      <c r="AR16" s="3" t="n">
        <f aca="false">620713316.44+12745825</f>
        <v>633459141.44</v>
      </c>
      <c r="AS16" s="22" t="n">
        <f aca="false">AQ16+AR16</f>
        <v>980144435.44</v>
      </c>
      <c r="AT16" s="18" t="n">
        <f aca="false">+AS16/AP16</f>
        <v>6.10474196887719</v>
      </c>
      <c r="AU16" s="3" t="n">
        <v>139799078</v>
      </c>
      <c r="AV16" s="3" t="n">
        <v>471525539</v>
      </c>
      <c r="AW16" s="3" t="n">
        <f aca="false">586820805.324+10617615</f>
        <v>597438420.324</v>
      </c>
      <c r="AX16" s="22" t="n">
        <f aca="false">AV16+AW16</f>
        <v>1068963959.324</v>
      </c>
      <c r="AY16" s="18" t="n">
        <f aca="false">+AX16/AU16</f>
        <v>7.64643068192481</v>
      </c>
      <c r="AZ16" s="3" t="n">
        <v>251340491</v>
      </c>
      <c r="BA16" s="3" t="n">
        <v>501212784</v>
      </c>
      <c r="BB16" s="3" t="n">
        <f aca="false">895123017.261+16951330</f>
        <v>912074347.261</v>
      </c>
      <c r="BC16" s="22" t="n">
        <f aca="false">BA16+BB16</f>
        <v>1413287131.261</v>
      </c>
      <c r="BD16" s="18" t="n">
        <f aca="false">+BC16/AZ16</f>
        <v>5.62299821106421</v>
      </c>
      <c r="BE16" s="3" t="n">
        <v>322320748</v>
      </c>
      <c r="BF16" s="3" t="n">
        <v>35277658</v>
      </c>
      <c r="BG16" s="3" t="n">
        <f aca="false">1168670090.012+17118909</f>
        <v>1185788999.012</v>
      </c>
      <c r="BH16" s="22" t="n">
        <f aca="false">BF16+BG16</f>
        <v>1221066657.012</v>
      </c>
      <c r="BI16" s="18" t="n">
        <f aca="false">+BH16/BE16</f>
        <v>3.78835884623847</v>
      </c>
      <c r="BJ16" s="3" t="n">
        <v>329484905</v>
      </c>
      <c r="BK16" s="3" t="n">
        <v>345939267</v>
      </c>
      <c r="BL16" s="3" t="n">
        <f aca="false">(1298510269.205+15150735)+-38858688</f>
        <v>1274802316.205</v>
      </c>
      <c r="BM16" s="3" t="n">
        <f aca="false">BK16+BL16</f>
        <v>1620741583.205</v>
      </c>
      <c r="BN16" s="18" t="n">
        <f aca="false">+BM16/BJ16</f>
        <v>4.91901619348844</v>
      </c>
      <c r="BO16" s="3"/>
      <c r="BP16" s="3"/>
      <c r="BQ16" s="3"/>
      <c r="BR16" s="3"/>
      <c r="BS16" s="18" t="e">
        <f aca="false">+BR16/BO16</f>
        <v>#DIV/0!</v>
      </c>
      <c r="BT16" s="3" t="n">
        <f aca="false">G16+L16+Q16+V16+AA16+AF16+AK16+AP16+AU16+AZ16+BO16+BE16+BJ16</f>
        <v>3046259120.94297</v>
      </c>
      <c r="BU16" s="3" t="n">
        <f aca="false">H16+M16+R16+W16+AB16+AG16+AL16+AQ16+AV16+BA16+BP16+BF16+BK16</f>
        <v>4437780375</v>
      </c>
      <c r="BV16" s="3" t="n">
        <f aca="false">I16+N16+S16+X16+AC16+AH16+AM16+AR16+AW16+BB16+BQ16+BG16+BL16</f>
        <v>11749228441.3071</v>
      </c>
      <c r="BW16" s="3" t="n">
        <f aca="false">J16+O16+T16+Y16+AD16+AI16+AN16+AS16+AX16+BC16+BR16+BH16+BM16</f>
        <v>16187008816.3071</v>
      </c>
      <c r="BX16" s="19" t="n">
        <f aca="false">+BT16/$BT$59*$BX$59</f>
        <v>3.39761334504046</v>
      </c>
      <c r="BY16" s="9" t="n">
        <f aca="false">+BW16/BT16</f>
        <v>5.31373339353234</v>
      </c>
      <c r="BZ16" s="3" t="n">
        <v>1061756213.042</v>
      </c>
      <c r="CA16" s="34" t="n">
        <f aca="false">BZ16/$BZ$21*$CA$21</f>
        <v>21503835.8909566</v>
      </c>
      <c r="CB16" s="34"/>
      <c r="CD16" s="20" t="n">
        <f aca="false">AL16/10^7</f>
        <v>35.9589793</v>
      </c>
      <c r="CE16" s="20" t="n">
        <f aca="false">AQ16/10^7</f>
        <v>34.6685294</v>
      </c>
      <c r="CF16" s="20" t="n">
        <f aca="false">AV16/10^7</f>
        <v>47.1525539</v>
      </c>
      <c r="CG16" s="20" t="n">
        <f aca="false">BA16/10^7</f>
        <v>50.1212784</v>
      </c>
      <c r="CH16" s="20" t="n">
        <f aca="false">BF16/10^7</f>
        <v>3.5277658</v>
      </c>
      <c r="CI16" s="20" t="n">
        <f aca="false">BK16/10^7</f>
        <v>34.5939267</v>
      </c>
      <c r="CJ16" s="29" t="n">
        <f aca="false">SUM(CD16:CI16)</f>
        <v>206.0230335</v>
      </c>
    </row>
    <row r="17" customFormat="false" ht="14.25" hidden="false" customHeight="false" outlineLevel="0" collapsed="false">
      <c r="A17" s="33"/>
      <c r="B17" s="3" t="s">
        <v>48</v>
      </c>
      <c r="C17" s="18" t="n">
        <v>255.44606</v>
      </c>
      <c r="D17" s="3"/>
      <c r="E17" s="3"/>
      <c r="F17" s="3"/>
      <c r="G17" s="3" t="n">
        <v>101809117.110764</v>
      </c>
      <c r="H17" s="3" t="n">
        <v>203899504</v>
      </c>
      <c r="I17" s="3" t="n">
        <f aca="false">421150736.354+7167038.86118646</f>
        <v>428317775.215186</v>
      </c>
      <c r="J17" s="22" t="n">
        <f aca="false">H17+I17</f>
        <v>632217279.215186</v>
      </c>
      <c r="K17" s="18" t="n">
        <f aca="false">+J17/G17</f>
        <v>6.209829700491</v>
      </c>
      <c r="L17" s="3" t="n">
        <v>109647980</v>
      </c>
      <c r="M17" s="3" t="n">
        <v>265482997</v>
      </c>
      <c r="N17" s="3" t="n">
        <f aca="false">484693085.22+7087922</f>
        <v>491781007.22</v>
      </c>
      <c r="O17" s="22" t="n">
        <f aca="false">M17+N17</f>
        <v>757264004.22</v>
      </c>
      <c r="P17" s="18" t="n">
        <f aca="false">+O17/L17</f>
        <v>6.90631969891283</v>
      </c>
      <c r="Q17" s="3" t="n">
        <v>105841935.915694</v>
      </c>
      <c r="R17" s="3" t="n">
        <v>208769865</v>
      </c>
      <c r="S17" s="3" t="n">
        <f aca="false">407927619+5775162</f>
        <v>413702781</v>
      </c>
      <c r="T17" s="22" t="n">
        <f aca="false">R17+S17</f>
        <v>622472646</v>
      </c>
      <c r="U17" s="18" t="n">
        <f aca="false">+T17/Q17</f>
        <v>5.88115325569838</v>
      </c>
      <c r="V17" s="3" t="n">
        <v>61878606</v>
      </c>
      <c r="W17" s="3" t="n">
        <v>140215418</v>
      </c>
      <c r="X17" s="3" t="n">
        <f aca="false">217625982.61+4407597</f>
        <v>222033579.61</v>
      </c>
      <c r="Y17" s="22" t="n">
        <f aca="false">W17+X17</f>
        <v>362248997.61</v>
      </c>
      <c r="Z17" s="18" t="n">
        <f aca="false">+Y17/V17</f>
        <v>5.85418807931775</v>
      </c>
      <c r="AA17" s="3" t="n">
        <v>126623541</v>
      </c>
      <c r="AB17" s="3" t="n">
        <v>213031204</v>
      </c>
      <c r="AC17" s="3" t="n">
        <f aca="false">450955652.992+10936500</f>
        <v>461892152.992</v>
      </c>
      <c r="AD17" s="22" t="n">
        <f aca="false">AB17+AC17</f>
        <v>674923356.992</v>
      </c>
      <c r="AE17" s="18" t="n">
        <f aca="false">+AD17/AA17</f>
        <v>5.33015702816272</v>
      </c>
      <c r="AF17" s="3" t="n">
        <v>143594952</v>
      </c>
      <c r="AG17" s="3" t="n">
        <v>236209217</v>
      </c>
      <c r="AH17" s="3" t="n">
        <f aca="false">483401308+8134891</f>
        <v>491536199</v>
      </c>
      <c r="AI17" s="22" t="n">
        <f aca="false">AG17+AH17</f>
        <v>727745416</v>
      </c>
      <c r="AJ17" s="18" t="n">
        <f aca="false">+AI17/AF17</f>
        <v>5.06804317187975</v>
      </c>
      <c r="AK17" s="3" t="n">
        <v>163720481</v>
      </c>
      <c r="AL17" s="3" t="n">
        <v>259150906</v>
      </c>
      <c r="AM17" s="3" t="n">
        <f aca="false">604745594.459+9233593</f>
        <v>613979187.459</v>
      </c>
      <c r="AN17" s="22" t="n">
        <f aca="false">AL17+AM17</f>
        <v>873130093.459</v>
      </c>
      <c r="AO17" s="18" t="n">
        <f aca="false">+AN17/AK17</f>
        <v>5.33305355643928</v>
      </c>
      <c r="AP17" s="3" t="n">
        <v>149784713</v>
      </c>
      <c r="AQ17" s="3" t="n">
        <v>265919778</v>
      </c>
      <c r="AR17" s="3" t="n">
        <f aca="false">548065877.925+11254071</f>
        <v>559319948.925</v>
      </c>
      <c r="AS17" s="22" t="n">
        <f aca="false">AQ17+AR17</f>
        <v>825239726.925</v>
      </c>
      <c r="AT17" s="18" t="n">
        <f aca="false">+AS17/AP17</f>
        <v>5.509505679161</v>
      </c>
      <c r="AU17" s="3" t="n">
        <v>139955611</v>
      </c>
      <c r="AV17" s="3" t="n">
        <v>342987805</v>
      </c>
      <c r="AW17" s="3" t="n">
        <f aca="false">536264433.765+9702876</f>
        <v>545967309.765</v>
      </c>
      <c r="AX17" s="22" t="n">
        <f aca="false">AV17+AW17</f>
        <v>888955114.765</v>
      </c>
      <c r="AY17" s="18" t="n">
        <f aca="false">+AX17/AU17</f>
        <v>6.35169328627346</v>
      </c>
      <c r="AZ17" s="3" t="n">
        <v>150639408</v>
      </c>
      <c r="BA17" s="3" t="n">
        <v>319347628</v>
      </c>
      <c r="BB17" s="3" t="n">
        <f aca="false">518516102.296+9819363</f>
        <v>528335465.296</v>
      </c>
      <c r="BC17" s="22" t="n">
        <f aca="false">BA17+BB17</f>
        <v>847683093.296</v>
      </c>
      <c r="BD17" s="18" t="n">
        <f aca="false">+BC17/AZ17</f>
        <v>5.6272333020321</v>
      </c>
      <c r="BE17" s="3" t="n">
        <v>158160252</v>
      </c>
      <c r="BF17" s="3" t="n">
        <v>1869809</v>
      </c>
      <c r="BG17" s="3" t="n">
        <f aca="false">555177775.892+8132353</f>
        <v>563310128.892</v>
      </c>
      <c r="BH17" s="22" t="n">
        <f aca="false">BF17+BG17</f>
        <v>565179937.892</v>
      </c>
      <c r="BI17" s="18" t="n">
        <f aca="false">+BH17/BE17</f>
        <v>3.57346381752098</v>
      </c>
      <c r="BJ17" s="3" t="n">
        <v>163868828</v>
      </c>
      <c r="BK17" s="3" t="n">
        <v>226341275</v>
      </c>
      <c r="BL17" s="3" t="n">
        <f aca="false">(636388079.544+7425238)+-16364324</f>
        <v>627448993.544</v>
      </c>
      <c r="BM17" s="3" t="n">
        <f aca="false">BK17+BL17</f>
        <v>853790268.544</v>
      </c>
      <c r="BN17" s="18" t="n">
        <f aca="false">+BM17/BJ17</f>
        <v>5.21020549768013</v>
      </c>
      <c r="BO17" s="3"/>
      <c r="BP17" s="3"/>
      <c r="BQ17" s="3"/>
      <c r="BR17" s="3"/>
      <c r="BS17" s="18" t="e">
        <f aca="false">+BR17/BO17</f>
        <v>#DIV/0!</v>
      </c>
      <c r="BT17" s="3" t="n">
        <f aca="false">G17+L17+Q17+V17+AA17+AF17+AK17+AP17+AU17+AZ17+BO17+BE17+BJ17</f>
        <v>1575525425.02646</v>
      </c>
      <c r="BU17" s="3" t="n">
        <f aca="false">H17+M17+R17+W17+AB17+AG17+AL17+AQ17+AV17+BA17+BP17+BF17+BK17</f>
        <v>2683225406</v>
      </c>
      <c r="BV17" s="3" t="n">
        <f aca="false">I17+N17+S17+X17+AC17+AH17+AM17+AR17+AW17+BB17+BQ17+BG17+BL17</f>
        <v>5947624528.91819</v>
      </c>
      <c r="BW17" s="3" t="n">
        <f aca="false">J17+O17+T17+Y17+AD17+AI17+AN17+AS17+AX17+BC17+BR17+BH17+BM17</f>
        <v>8630849934.91819</v>
      </c>
      <c r="BX17" s="19" t="n">
        <f aca="false">+BT17/$BT$59*$BX$59</f>
        <v>1.7572458536828</v>
      </c>
      <c r="BY17" s="9" t="n">
        <f aca="false">+BW17/BT17</f>
        <v>5.4780772165408</v>
      </c>
      <c r="BZ17" s="3" t="n">
        <v>217625982.61</v>
      </c>
      <c r="CA17" s="34" t="n">
        <f aca="false">BZ17/$BZ$21*$CA$21</f>
        <v>4407596.92118561</v>
      </c>
      <c r="CB17" s="34"/>
      <c r="CD17" s="20" t="n">
        <f aca="false">AL17/10^7</f>
        <v>25.9150906</v>
      </c>
      <c r="CE17" s="20" t="n">
        <f aca="false">AQ17/10^7</f>
        <v>26.5919778</v>
      </c>
      <c r="CF17" s="20" t="n">
        <f aca="false">AV17/10^7</f>
        <v>34.2987805</v>
      </c>
      <c r="CG17" s="20" t="n">
        <f aca="false">BA17/10^7</f>
        <v>31.9347628</v>
      </c>
      <c r="CH17" s="20" t="n">
        <f aca="false">BF17/10^7</f>
        <v>0.1869809</v>
      </c>
      <c r="CI17" s="20" t="n">
        <f aca="false">BK17/10^7</f>
        <v>22.6341275</v>
      </c>
      <c r="CJ17" s="29" t="n">
        <f aca="false">SUM(CD17:CI17)</f>
        <v>141.5617201</v>
      </c>
    </row>
    <row r="18" customFormat="false" ht="14.25" hidden="false" customHeight="false" outlineLevel="0" collapsed="false">
      <c r="A18" s="33"/>
      <c r="B18" s="3" t="s">
        <v>49</v>
      </c>
      <c r="C18" s="18" t="n">
        <v>215.12808</v>
      </c>
      <c r="D18" s="3"/>
      <c r="E18" s="3"/>
      <c r="F18" s="3"/>
      <c r="G18" s="3" t="n">
        <v>131334294</v>
      </c>
      <c r="H18" s="3" t="n">
        <v>98436224</v>
      </c>
      <c r="I18" s="3" t="n">
        <f aca="false">166000218.986+2824950.58832829</f>
        <v>168825169.574328</v>
      </c>
      <c r="J18" s="22" t="n">
        <f aca="false">H18+I18</f>
        <v>267261393.574328</v>
      </c>
      <c r="K18" s="18" t="n">
        <f aca="false">+J18/G18</f>
        <v>2.03497034502145</v>
      </c>
      <c r="L18" s="3" t="n">
        <v>139761627</v>
      </c>
      <c r="M18" s="3" t="n">
        <v>134364441</v>
      </c>
      <c r="N18" s="3" t="n">
        <f aca="false">237594767.9+3474473</f>
        <v>241069240.9</v>
      </c>
      <c r="O18" s="22" t="n">
        <f aca="false">M18+N18</f>
        <v>375433681.9</v>
      </c>
      <c r="P18" s="18" t="n">
        <f aca="false">+O18/L18</f>
        <v>2.68624292632197</v>
      </c>
      <c r="Q18" s="3" t="n">
        <v>101257680.418042</v>
      </c>
      <c r="R18" s="3" t="n">
        <v>107650811</v>
      </c>
      <c r="S18" s="3" t="n">
        <f aca="false">180969250+2562040</f>
        <v>183531290</v>
      </c>
      <c r="T18" s="22" t="n">
        <f aca="false">R18+S18</f>
        <v>291182101</v>
      </c>
      <c r="U18" s="18" t="n">
        <f aca="false">+T18/Q18</f>
        <v>2.87565446687951</v>
      </c>
      <c r="V18" s="3" t="n">
        <v>111225937</v>
      </c>
      <c r="W18" s="3" t="n">
        <v>135528446</v>
      </c>
      <c r="X18" s="3" t="n">
        <f aca="false">207721574.946+4207002</f>
        <v>211928576.946</v>
      </c>
      <c r="Y18" s="22" t="n">
        <f aca="false">W18+X18</f>
        <v>347457022.946</v>
      </c>
      <c r="Z18" s="18" t="n">
        <f aca="false">+Y18/V18</f>
        <v>3.12388488078999</v>
      </c>
      <c r="AA18" s="3" t="n">
        <v>125788081</v>
      </c>
      <c r="AB18" s="3" t="n">
        <v>103811803</v>
      </c>
      <c r="AC18" s="3" t="n">
        <f aca="false">258076272.962+6258822</f>
        <v>264335094.962</v>
      </c>
      <c r="AD18" s="22" t="n">
        <f aca="false">AB18+AC18</f>
        <v>368146897.962</v>
      </c>
      <c r="AE18" s="18" t="n">
        <f aca="false">+AD18/AA18</f>
        <v>2.92672322397541</v>
      </c>
      <c r="AF18" s="3" t="n">
        <v>117415353</v>
      </c>
      <c r="AG18" s="3" t="n">
        <v>107778242</v>
      </c>
      <c r="AH18" s="3" t="n">
        <f aca="false">204649873+3443939</f>
        <v>208093812</v>
      </c>
      <c r="AI18" s="22" t="n">
        <f aca="false">AG18+AH18</f>
        <v>315872054</v>
      </c>
      <c r="AJ18" s="18" t="n">
        <f aca="false">+AI18/AF18</f>
        <v>2.69021082788041</v>
      </c>
      <c r="AK18" s="3" t="n">
        <v>138825436</v>
      </c>
      <c r="AL18" s="3" t="n">
        <v>106374989.838107</v>
      </c>
      <c r="AM18" s="3" t="n">
        <f aca="false">245091618.564+3742195</f>
        <v>248833813.564</v>
      </c>
      <c r="AN18" s="22" t="n">
        <f aca="false">AL18+AM18</f>
        <v>355208803.402107</v>
      </c>
      <c r="AO18" s="18" t="n">
        <f aca="false">+AN18/AK18</f>
        <v>2.55867234158809</v>
      </c>
      <c r="AP18" s="3" t="n">
        <v>137805664</v>
      </c>
      <c r="AQ18" s="3" t="n">
        <v>107664273</v>
      </c>
      <c r="AR18" s="3" t="n">
        <f aca="false">243930379.944+5008905</f>
        <v>248939284.944</v>
      </c>
      <c r="AS18" s="22" t="n">
        <f aca="false">AQ18+AR18</f>
        <v>356603557.944</v>
      </c>
      <c r="AT18" s="18" t="n">
        <f aca="false">+AS18/AP18</f>
        <v>2.58772787411699</v>
      </c>
      <c r="AU18" s="3" t="n">
        <v>133155043</v>
      </c>
      <c r="AV18" s="3" t="n">
        <v>106279655</v>
      </c>
      <c r="AW18" s="3" t="n">
        <f aca="false">244472658.948+4423355</f>
        <v>248896013.948</v>
      </c>
      <c r="AX18" s="22" t="n">
        <f aca="false">AV18+AW18</f>
        <v>355175668.948</v>
      </c>
      <c r="AY18" s="18" t="n">
        <f aca="false">+AX18/AU18</f>
        <v>2.66738428335756</v>
      </c>
      <c r="AZ18" s="3" t="n">
        <v>117109996</v>
      </c>
      <c r="BA18" s="3" t="n">
        <v>109315799</v>
      </c>
      <c r="BB18" s="3" t="n">
        <f aca="false">195807913.312+3708099</f>
        <v>199516012.312</v>
      </c>
      <c r="BC18" s="22" t="n">
        <f aca="false">BA18+BB18</f>
        <v>308831811.312</v>
      </c>
      <c r="BD18" s="18" t="n">
        <f aca="false">+BC18/AZ18</f>
        <v>2.63710888788691</v>
      </c>
      <c r="BE18" s="3" t="n">
        <v>104323639</v>
      </c>
      <c r="BF18" s="3" t="n">
        <v>102614071</v>
      </c>
      <c r="BG18" s="3" t="n">
        <f aca="false">170758999.786+2501311</f>
        <v>173260310.786</v>
      </c>
      <c r="BH18" s="22" t="n">
        <f aca="false">BF18+BG18</f>
        <v>275874381.786</v>
      </c>
      <c r="BI18" s="18" t="n">
        <f aca="false">+BH18/BE18</f>
        <v>2.64440911408391</v>
      </c>
      <c r="BJ18" s="3" t="n">
        <v>130252738</v>
      </c>
      <c r="BK18" s="3" t="n">
        <v>253341</v>
      </c>
      <c r="BL18" s="3" t="n">
        <f aca="false">(203338206.298+2372506)+0</f>
        <v>205710712.298</v>
      </c>
      <c r="BM18" s="3" t="n">
        <f aca="false">BK18+BL18</f>
        <v>205964053.298</v>
      </c>
      <c r="BN18" s="18" t="n">
        <f aca="false">+BM18/BJ18</f>
        <v>1.58126467405238</v>
      </c>
      <c r="BO18" s="3"/>
      <c r="BP18" s="3"/>
      <c r="BQ18" s="3"/>
      <c r="BR18" s="3"/>
      <c r="BS18" s="18" t="e">
        <f aca="false">+BR18/BO18</f>
        <v>#DIV/0!</v>
      </c>
      <c r="BT18" s="3" t="n">
        <f aca="false">G18+L18+Q18+V18+AA18+AF18+AK18+AP18+AU18+AZ18+BO18+BE18+BJ18</f>
        <v>1488255488.41804</v>
      </c>
      <c r="BU18" s="3" t="n">
        <f aca="false">H18+M18+R18+W18+AB18+AG18+AL18+AQ18+AV18+BA18+BP18+BF18+BK18</f>
        <v>1220072095.83811</v>
      </c>
      <c r="BV18" s="3" t="n">
        <f aca="false">I18+N18+S18+X18+AC18+AH18+AM18+AR18+AW18+BB18+BQ18+BG18+BL18</f>
        <v>2602939332.23433</v>
      </c>
      <c r="BW18" s="3" t="n">
        <f aca="false">J18+O18+T18+Y18+AD18+AI18+AN18+AS18+AX18+BC18+BR18+BH18+BM18</f>
        <v>3823011428.07244</v>
      </c>
      <c r="BX18" s="19" t="n">
        <f aca="false">+BT18/$BT$59*$BX$59</f>
        <v>1.65991023991209</v>
      </c>
      <c r="BY18" s="9" t="n">
        <f aca="false">+BW18/BT18</f>
        <v>2.56878705156744</v>
      </c>
      <c r="BZ18" s="3" t="n">
        <v>207721574.946</v>
      </c>
      <c r="CA18" s="34" t="n">
        <f aca="false">BZ18/$BZ$21*$CA$21</f>
        <v>4207002.13832714</v>
      </c>
      <c r="CB18" s="34"/>
      <c r="CD18" s="20" t="n">
        <f aca="false">AL18/10^7</f>
        <v>10.6374989838107</v>
      </c>
      <c r="CE18" s="20" t="n">
        <f aca="false">AQ18/10^7</f>
        <v>10.7664273</v>
      </c>
      <c r="CF18" s="20" t="n">
        <f aca="false">AV18/10^7</f>
        <v>10.6279655</v>
      </c>
      <c r="CG18" s="20" t="n">
        <f aca="false">BA18/10^7</f>
        <v>10.9315799</v>
      </c>
      <c r="CH18" s="20" t="n">
        <f aca="false">BF18/10^7</f>
        <v>10.2614071</v>
      </c>
      <c r="CI18" s="20" t="n">
        <f aca="false">BK18/10^7</f>
        <v>0.0253341</v>
      </c>
      <c r="CJ18" s="29" t="n">
        <f aca="false">SUM(CD18:CI18)</f>
        <v>53.2502128838107</v>
      </c>
    </row>
    <row r="19" customFormat="false" ht="14.25" hidden="false" customHeight="false" outlineLevel="0" collapsed="false">
      <c r="A19" s="33"/>
      <c r="B19" s="3" t="s">
        <v>50</v>
      </c>
      <c r="C19" s="18" t="n">
        <v>274.117152</v>
      </c>
      <c r="D19" s="3"/>
      <c r="E19" s="3"/>
      <c r="F19" s="3"/>
      <c r="G19" s="3" t="n">
        <v>70627715</v>
      </c>
      <c r="H19" s="3" t="n">
        <v>217568882</v>
      </c>
      <c r="I19" s="3" t="n">
        <f aca="false">304442437.155+5180925.94821003</f>
        <v>309623363.10321</v>
      </c>
      <c r="J19" s="22" t="n">
        <f aca="false">H19+I19</f>
        <v>527192245.10321</v>
      </c>
      <c r="K19" s="18" t="n">
        <f aca="false">+J19/G19</f>
        <v>7.4643820078734</v>
      </c>
      <c r="L19" s="3" t="n">
        <v>73489331</v>
      </c>
      <c r="M19" s="3" t="n">
        <v>363216310</v>
      </c>
      <c r="N19" s="3" t="n">
        <f aca="false">346659026.926+5069377</f>
        <v>351728403.926</v>
      </c>
      <c r="O19" s="22" t="n">
        <f aca="false">M19+N19</f>
        <v>714944713.926</v>
      </c>
      <c r="P19" s="18" t="n">
        <f aca="false">+O19/L19</f>
        <v>9.72855112704727</v>
      </c>
      <c r="Q19" s="3" t="n">
        <v>73730890</v>
      </c>
      <c r="R19" s="3" t="n">
        <v>243626647</v>
      </c>
      <c r="S19" s="3" t="n">
        <f aca="false">349023214.25+4941234</f>
        <v>353964448.25</v>
      </c>
      <c r="T19" s="22" t="n">
        <f aca="false">R19+S19</f>
        <v>597591095.25</v>
      </c>
      <c r="U19" s="18" t="n">
        <f aca="false">+T19/Q19</f>
        <v>8.10503026953832</v>
      </c>
      <c r="V19" s="3" t="n">
        <v>47834066</v>
      </c>
      <c r="W19" s="3" t="n">
        <v>303804094</v>
      </c>
      <c r="X19" s="3" t="n">
        <f aca="false">238860500.816+4837661</f>
        <v>243698161.816</v>
      </c>
      <c r="Y19" s="22" t="n">
        <f aca="false">W19+X19</f>
        <v>547502255.816</v>
      </c>
      <c r="Z19" s="18" t="n">
        <f aca="false">+Y19/V19</f>
        <v>11.4458648741255</v>
      </c>
      <c r="AA19" s="3" t="n">
        <v>34439388</v>
      </c>
      <c r="AB19" s="3" t="n">
        <v>277285473</v>
      </c>
      <c r="AC19" s="3" t="n">
        <f aca="false">176610692.656+4283132</f>
        <v>180893824.656</v>
      </c>
      <c r="AD19" s="22" t="n">
        <f aca="false">AB19+AC19</f>
        <v>458179297.656</v>
      </c>
      <c r="AE19" s="18" t="n">
        <f aca="false">+AD19/AA19</f>
        <v>13.3039326266773</v>
      </c>
      <c r="AF19" s="3" t="n">
        <v>43117188</v>
      </c>
      <c r="AG19" s="3" t="n">
        <v>276957887</v>
      </c>
      <c r="AH19" s="3" t="n">
        <f aca="false">208525288+3509156</f>
        <v>212034444</v>
      </c>
      <c r="AI19" s="22" t="n">
        <f aca="false">AG19+AH19</f>
        <v>488992331</v>
      </c>
      <c r="AJ19" s="18" t="n">
        <f aca="false">+AI19/AF19</f>
        <v>11.3410070016625</v>
      </c>
      <c r="AK19" s="3" t="n">
        <v>35414856</v>
      </c>
      <c r="AL19" s="3" t="n">
        <v>282122400</v>
      </c>
      <c r="AM19" s="3" t="n">
        <f aca="false">185580378.888+2833545</f>
        <v>188413923.888</v>
      </c>
      <c r="AN19" s="22" t="n">
        <f aca="false">AL19+AM19</f>
        <v>470536323.888</v>
      </c>
      <c r="AO19" s="18" t="n">
        <f aca="false">+AN19/AK19</f>
        <v>13.2864107618566</v>
      </c>
      <c r="AP19" s="3" t="n">
        <v>13771716</v>
      </c>
      <c r="AQ19" s="3" t="n">
        <v>247974014</v>
      </c>
      <c r="AR19" s="3" t="n">
        <f aca="false">78072659.124+1603156</f>
        <v>79675815.124</v>
      </c>
      <c r="AS19" s="22" t="n">
        <f aca="false">AQ19+AR19</f>
        <v>327649829.124</v>
      </c>
      <c r="AT19" s="18" t="n">
        <f aca="false">+AS19/AP19</f>
        <v>23.7915034788693</v>
      </c>
      <c r="AU19" s="3" t="n">
        <v>34880174</v>
      </c>
      <c r="AV19" s="3" t="n">
        <v>228279837</v>
      </c>
      <c r="AW19" s="3" t="n">
        <f aca="false">164653759.522+2979155</f>
        <v>167632914.522</v>
      </c>
      <c r="AX19" s="22" t="n">
        <f aca="false">AV19+AW19</f>
        <v>395912751.522</v>
      </c>
      <c r="AY19" s="18" t="n">
        <f aca="false">+AX19/AU19</f>
        <v>11.3506529962265</v>
      </c>
      <c r="AZ19" s="3" t="n">
        <v>59602200</v>
      </c>
      <c r="BA19" s="3" t="n">
        <v>257282577</v>
      </c>
      <c r="BB19" s="3" t="n">
        <f aca="false">245495476.4+4649054</f>
        <v>250144530.4</v>
      </c>
      <c r="BC19" s="22" t="n">
        <f aca="false">BA19+BB19</f>
        <v>507427107.4</v>
      </c>
      <c r="BD19" s="18" t="n">
        <f aca="false">+BC19/AZ19</f>
        <v>8.51356338188859</v>
      </c>
      <c r="BE19" s="3" t="n">
        <v>53275305</v>
      </c>
      <c r="BF19" s="3" t="n">
        <v>209316620</v>
      </c>
      <c r="BG19" s="3" t="n">
        <f aca="false">240130612.655+3517480</f>
        <v>243648092.655</v>
      </c>
      <c r="BH19" s="22" t="n">
        <f aca="false">BF19+BG19</f>
        <v>452964712.655</v>
      </c>
      <c r="BI19" s="18" t="n">
        <f aca="false">+BH19/BE19</f>
        <v>8.50233917299957</v>
      </c>
      <c r="BJ19" s="3" t="n">
        <v>79030669</v>
      </c>
      <c r="BK19" s="3" t="n">
        <v>235201490</v>
      </c>
      <c r="BL19" s="3" t="n">
        <f aca="false">(376219558.225+4389648)+-104829</f>
        <v>380504377.225</v>
      </c>
      <c r="BM19" s="3" t="n">
        <f aca="false">BK19+BL19</f>
        <v>615705867.225</v>
      </c>
      <c r="BN19" s="18" t="n">
        <f aca="false">+BM19/BJ19</f>
        <v>7.79072067863933</v>
      </c>
      <c r="BO19" s="3"/>
      <c r="BP19" s="3"/>
      <c r="BQ19" s="3"/>
      <c r="BR19" s="3"/>
      <c r="BS19" s="35" t="e">
        <f aca="false">+BR19/BO19</f>
        <v>#DIV/0!</v>
      </c>
      <c r="BT19" s="3" t="n">
        <f aca="false">G19+L19+Q19+V19+AA19+AF19+AK19+AP19+AU19+AZ19+BO19+BE19+BJ19</f>
        <v>619213498</v>
      </c>
      <c r="BU19" s="3" t="n">
        <f aca="false">H19+M19+R19+W19+AB19+AG19+AL19+AQ19+AV19+BA19+BP19+BF19+BK19</f>
        <v>3142636231</v>
      </c>
      <c r="BV19" s="3" t="n">
        <f aca="false">I19+N19+S19+X19+AC19+AH19+AM19+AR19+AW19+BB19+BQ19+BG19+BL19</f>
        <v>2961962299.56521</v>
      </c>
      <c r="BW19" s="3" t="n">
        <f aca="false">J19+O19+T19+Y19+AD19+AI19+AN19+AS19+AX19+BC19+BR19+BH19+BM19</f>
        <v>6104598530.56521</v>
      </c>
      <c r="BX19" s="19" t="n">
        <f aca="false">+BT19/$BT$59*$BX$59</f>
        <v>0.690633318016209</v>
      </c>
      <c r="BY19" s="9" t="n">
        <f aca="false">+BW19/BT19</f>
        <v>9.85863284680078</v>
      </c>
      <c r="BZ19" s="3" t="n">
        <v>238860500.816</v>
      </c>
      <c r="CA19" s="34" t="n">
        <f aca="false">BZ19/$BZ$21*$CA$21</f>
        <v>4837661.36452623</v>
      </c>
      <c r="CB19" s="34"/>
      <c r="CD19" s="20" t="n">
        <f aca="false">AL19/10^7</f>
        <v>28.21224</v>
      </c>
      <c r="CE19" s="20" t="n">
        <f aca="false">AQ19/10^7</f>
        <v>24.7974014</v>
      </c>
      <c r="CF19" s="20" t="n">
        <f aca="false">AV19/10^7</f>
        <v>22.8279837</v>
      </c>
      <c r="CG19" s="20" t="n">
        <f aca="false">BA19/10^7</f>
        <v>25.7282577</v>
      </c>
      <c r="CH19" s="20" t="n">
        <f aca="false">BF19/10^7</f>
        <v>20.931662</v>
      </c>
      <c r="CI19" s="20" t="n">
        <f aca="false">BK19/10^7</f>
        <v>23.520149</v>
      </c>
      <c r="CJ19" s="29" t="n">
        <f aca="false">SUM(CD19:CI19)</f>
        <v>146.0176938</v>
      </c>
    </row>
    <row r="20" customFormat="false" ht="14.25" hidden="false" customHeight="false" outlineLevel="0" collapsed="false">
      <c r="A20" s="33"/>
      <c r="B20" s="3" t="s">
        <v>51</v>
      </c>
      <c r="C20" s="18" t="n">
        <v>1366.686192</v>
      </c>
      <c r="D20" s="3"/>
      <c r="E20" s="3"/>
      <c r="F20" s="3"/>
      <c r="G20" s="3" t="n">
        <v>539119258</v>
      </c>
      <c r="H20" s="3" t="n">
        <v>1565699279</v>
      </c>
      <c r="I20" s="3" t="n">
        <f aca="false">1914083142.64+32573392.5710433</f>
        <v>1946656535.21104</v>
      </c>
      <c r="J20" s="22" t="n">
        <f aca="false">H20+I20</f>
        <v>3512355814.21104</v>
      </c>
      <c r="K20" s="18" t="n">
        <f aca="false">+J20/G20</f>
        <v>6.51498858942829</v>
      </c>
      <c r="L20" s="3" t="n">
        <v>721872607</v>
      </c>
      <c r="M20" s="3" t="n">
        <v>1515706384</v>
      </c>
      <c r="N20" s="3" t="n">
        <f aca="false">2815619282.514+41174283</f>
        <v>2856793565.514</v>
      </c>
      <c r="O20" s="22" t="n">
        <f aca="false">M20+N20</f>
        <v>4372499949.514</v>
      </c>
      <c r="P20" s="18" t="n">
        <f aca="false">+O20/L20</f>
        <v>6.05716286656934</v>
      </c>
      <c r="Q20" s="3" t="n">
        <v>594478801.899235</v>
      </c>
      <c r="R20" s="3" t="n">
        <v>1267985382</v>
      </c>
      <c r="S20" s="3" t="n">
        <f aca="false">2224145470+31487942</f>
        <v>2255633412</v>
      </c>
      <c r="T20" s="22" t="n">
        <f aca="false">R20+S20</f>
        <v>3523618794</v>
      </c>
      <c r="U20" s="18" t="n">
        <f aca="false">+T20/Q20</f>
        <v>5.9272404377461</v>
      </c>
      <c r="V20" s="3" t="n">
        <v>511463510.070289</v>
      </c>
      <c r="W20" s="3" t="n">
        <v>1276707459</v>
      </c>
      <c r="X20" s="3" t="n">
        <f aca="false">1877637331.75+38027943</f>
        <v>1915665274.75</v>
      </c>
      <c r="Y20" s="22" t="n">
        <f aca="false">W20+X20</f>
        <v>3192372733.75</v>
      </c>
      <c r="Z20" s="18" t="n">
        <f aca="false">+Y20/V20</f>
        <v>6.24164318840904</v>
      </c>
      <c r="AA20" s="3" t="n">
        <v>499633182</v>
      </c>
      <c r="AB20" s="3" t="n">
        <v>1285349102</v>
      </c>
      <c r="AC20" s="3" t="n">
        <f aca="false">1756621942.996+42601296</f>
        <v>1799223238.996</v>
      </c>
      <c r="AD20" s="22" t="n">
        <f aca="false">AB20+AC20</f>
        <v>3084572340.996</v>
      </c>
      <c r="AE20" s="18" t="n">
        <f aca="false">+AD20/AA20</f>
        <v>6.17367391142568</v>
      </c>
      <c r="AF20" s="3" t="n">
        <v>542725017</v>
      </c>
      <c r="AG20" s="3" t="n">
        <v>1285779105</v>
      </c>
      <c r="AH20" s="3" t="n">
        <f aca="false">2135554819+35938060-332147884</f>
        <v>1839344995</v>
      </c>
      <c r="AI20" s="22" t="n">
        <f aca="false">AG20+AH20</f>
        <v>3125124100</v>
      </c>
      <c r="AJ20" s="18" t="n">
        <f aca="false">+AI20/AF20</f>
        <v>5.7582090416149</v>
      </c>
      <c r="AK20" s="3" t="n">
        <v>683871747</v>
      </c>
      <c r="AL20" s="3" t="n">
        <v>1360741819</v>
      </c>
      <c r="AM20" s="3" t="n">
        <f aca="false">2339615165.306+35722548</f>
        <v>2375337713.306</v>
      </c>
      <c r="AN20" s="22" t="n">
        <f aca="false">AL20+AM20</f>
        <v>3736079532.306</v>
      </c>
      <c r="AO20" s="18" t="n">
        <f aca="false">+AN20/AK20</f>
        <v>5.46312894003209</v>
      </c>
      <c r="AP20" s="3" t="n">
        <v>524216100</v>
      </c>
      <c r="AQ20" s="3" t="n">
        <v>1389956847</v>
      </c>
      <c r="AR20" s="3" t="n">
        <f aca="false">1998686406.1+41041342</f>
        <v>2039727748.1</v>
      </c>
      <c r="AS20" s="22" t="n">
        <f aca="false">AQ20+AR20</f>
        <v>3429684595.1</v>
      </c>
      <c r="AT20" s="18" t="n">
        <f aca="false">+AS20/AP20</f>
        <v>6.54250145140525</v>
      </c>
      <c r="AU20" s="3" t="n">
        <v>530169418</v>
      </c>
      <c r="AV20" s="3" t="n">
        <v>1392357484</v>
      </c>
      <c r="AW20" s="3" t="n">
        <f aca="false">2013674570.086+36434329</f>
        <v>2050108899.086</v>
      </c>
      <c r="AX20" s="22" t="n">
        <f aca="false">AV20+AW20</f>
        <v>3442466383.086</v>
      </c>
      <c r="AY20" s="18" t="n">
        <f aca="false">+AX20/AU20</f>
        <v>6.49314401436486</v>
      </c>
      <c r="AZ20" s="3" t="n">
        <v>549629487</v>
      </c>
      <c r="BA20" s="3" t="n">
        <v>1623949320</v>
      </c>
      <c r="BB20" s="3" t="n">
        <f aca="false">1957120013.325+37062825</f>
        <v>1994182838.325</v>
      </c>
      <c r="BC20" s="22" t="n">
        <f aca="false">BA20+BB20</f>
        <v>3618132158.325</v>
      </c>
      <c r="BD20" s="18" t="n">
        <f aca="false">+BC20/AZ20</f>
        <v>6.58285671329894</v>
      </c>
      <c r="BE20" s="3" t="n">
        <v>617867914</v>
      </c>
      <c r="BF20" s="3" t="n">
        <v>693313329</v>
      </c>
      <c r="BG20" s="3" t="n">
        <f aca="false">2110906168.964+30920968</f>
        <v>2141827136.964</v>
      </c>
      <c r="BH20" s="22" t="n">
        <f aca="false">BF20+BG20</f>
        <v>2835140465.964</v>
      </c>
      <c r="BI20" s="18" t="n">
        <f aca="false">+BH20/BE20</f>
        <v>4.58858665699219</v>
      </c>
      <c r="BJ20" s="3" t="n">
        <v>827455903</v>
      </c>
      <c r="BK20" s="3" t="n">
        <v>1310412322</v>
      </c>
      <c r="BL20" s="3" t="n">
        <f aca="false">(2873754351.528+33530340)+9129778</f>
        <v>2916414469.528</v>
      </c>
      <c r="BM20" s="3" t="n">
        <f aca="false">BK20+BL20</f>
        <v>4226826791.528</v>
      </c>
      <c r="BN20" s="18" t="n">
        <f aca="false">+BM20/BJ20</f>
        <v>5.10821999843537</v>
      </c>
      <c r="BO20" s="3"/>
      <c r="BP20" s="3"/>
      <c r="BQ20" s="3"/>
      <c r="BR20" s="3"/>
      <c r="BS20" s="35"/>
      <c r="BT20" s="3" t="n">
        <f aca="false">G20+L20+Q20+V20+AA20+AF20+AK20+AP20+AU20+AZ20+BO20+BE20+BJ20</f>
        <v>7142502944.96952</v>
      </c>
      <c r="BU20" s="3" t="n">
        <f aca="false">H20+M20+R20+W20+AB20+AG20+AL20+AQ20+AV20+BA20+BP20+BF20+BK20</f>
        <v>15967957832</v>
      </c>
      <c r="BV20" s="3" t="n">
        <f aca="false">I20+N20+S20+X20+AC20+AH20+AM20+AR20+AW20+BB20+BQ20+BG20+BL20</f>
        <v>26130915826.78</v>
      </c>
      <c r="BW20" s="3" t="n">
        <f aca="false">J20+O20+T20+Y20+AD20+AI20+AN20+AS20+AX20+BC20+BR20+BH20+BM20</f>
        <v>42098873658.78</v>
      </c>
      <c r="BX20" s="19" t="n">
        <f aca="false">+BT20/$BT$59*$BX$59</f>
        <v>7.96631617973038</v>
      </c>
      <c r="BY20" s="9" t="n">
        <f aca="false">+BW20/BT20</f>
        <v>5.8941345888321</v>
      </c>
      <c r="BZ20" s="3" t="n">
        <v>1877637331.75</v>
      </c>
      <c r="CA20" s="34" t="n">
        <f aca="false">BZ20/$BZ$21*$CA$21</f>
        <v>38027943.2780568</v>
      </c>
      <c r="CB20" s="34"/>
      <c r="CD20" s="20" t="n">
        <f aca="false">AL20/10^7</f>
        <v>136.0741819</v>
      </c>
      <c r="CE20" s="20" t="n">
        <f aca="false">AQ20/10^7</f>
        <v>138.9956847</v>
      </c>
      <c r="CF20" s="20" t="n">
        <f aca="false">AV20/10^7</f>
        <v>139.2357484</v>
      </c>
      <c r="CG20" s="20" t="n">
        <f aca="false">BA20/10^7</f>
        <v>162.394932</v>
      </c>
      <c r="CH20" s="20" t="n">
        <f aca="false">BF20/10^7</f>
        <v>69.3313329</v>
      </c>
      <c r="CI20" s="20" t="n">
        <f aca="false">BK20/10^7</f>
        <v>131.0412322</v>
      </c>
      <c r="CJ20" s="29" t="n">
        <f aca="false">SUM(CD20:CI20)</f>
        <v>777.0731121</v>
      </c>
    </row>
    <row r="21" customFormat="false" ht="15" hidden="false" customHeight="false" outlineLevel="0" collapsed="false">
      <c r="A21" s="17" t="n">
        <v>1310334</v>
      </c>
      <c r="B21" s="3" t="s">
        <v>52</v>
      </c>
      <c r="C21" s="18" t="n">
        <v>103.849275</v>
      </c>
      <c r="D21" s="3"/>
      <c r="E21" s="3"/>
      <c r="F21" s="3"/>
      <c r="G21" s="3" t="n">
        <v>25327409</v>
      </c>
      <c r="H21" s="3" t="n">
        <v>66619240</v>
      </c>
      <c r="I21" s="3" t="n">
        <f aca="false">112082081.82+1104786.91079708</f>
        <v>113186868.730797</v>
      </c>
      <c r="J21" s="3" t="n">
        <f aca="false">H21+I21</f>
        <v>179806108.730797</v>
      </c>
      <c r="K21" s="18" t="n">
        <f aca="false">+J21/G21</f>
        <v>7.09926975676024</v>
      </c>
      <c r="L21" s="3" t="n">
        <v>28147586</v>
      </c>
      <c r="M21" s="3" t="n">
        <v>85194073</v>
      </c>
      <c r="N21" s="3" t="n">
        <f aca="false">142274176.024+1259913</f>
        <v>143534089.024</v>
      </c>
      <c r="O21" s="3" t="n">
        <f aca="false">M21+N21</f>
        <v>228728162.024</v>
      </c>
      <c r="P21" s="18" t="n">
        <f aca="false">+O21/L21</f>
        <v>8.1260311994073</v>
      </c>
      <c r="Q21" s="3" t="n">
        <v>55130345</v>
      </c>
      <c r="R21" s="3" t="n">
        <v>105064418</v>
      </c>
      <c r="S21" s="3" t="n">
        <f aca="false">178238070.61+1303467</f>
        <v>179541537.61</v>
      </c>
      <c r="T21" s="3" t="n">
        <f aca="false">R21+S21</f>
        <v>284605955.61</v>
      </c>
      <c r="U21" s="18" t="n">
        <f aca="false">+T21/Q21</f>
        <v>5.16241927399511</v>
      </c>
      <c r="V21" s="3" t="n">
        <v>28147586</v>
      </c>
      <c r="W21" s="3" t="n">
        <v>122102410.46</v>
      </c>
      <c r="X21" s="3" t="n">
        <f aca="false">251547890.5+2032721</f>
        <v>253580611.5</v>
      </c>
      <c r="Y21" s="3" t="n">
        <f aca="false">W21+X21</f>
        <v>375683021.96</v>
      </c>
      <c r="Z21" s="18" t="n">
        <f aca="false">+Y21/V21</f>
        <v>13.3469002265416</v>
      </c>
      <c r="AA21" s="3" t="n">
        <v>59802087</v>
      </c>
      <c r="AB21" s="3" t="n">
        <v>116098362</v>
      </c>
      <c r="AC21" s="3" t="n">
        <f aca="false">215772712.462+2574213</f>
        <v>218346925.462</v>
      </c>
      <c r="AD21" s="3" t="n">
        <f aca="false">AB21+AC21</f>
        <v>334445287.462</v>
      </c>
      <c r="AE21" s="18" t="n">
        <f aca="false">+AD21/AA21</f>
        <v>5.5925353819508</v>
      </c>
      <c r="AF21" s="3" t="n">
        <v>54350375</v>
      </c>
      <c r="AG21" s="3" t="n">
        <v>104560867</v>
      </c>
      <c r="AH21" s="3" t="n">
        <f aca="false">193152686.375+3401157</f>
        <v>196553843.375</v>
      </c>
      <c r="AI21" s="3" t="n">
        <f aca="false">AG21+AH21</f>
        <v>301114710.375</v>
      </c>
      <c r="AJ21" s="18" t="n">
        <f aca="false">+AI21/AF21</f>
        <v>5.54025083313593</v>
      </c>
      <c r="AK21" s="3" t="n">
        <v>64261000</v>
      </c>
      <c r="AL21" s="3" t="n">
        <v>115111199</v>
      </c>
      <c r="AM21" s="3" t="n">
        <f aca="false">206738496+3919193</f>
        <v>210657689</v>
      </c>
      <c r="AN21" s="3" t="n">
        <f aca="false">AL21+AM21</f>
        <v>325768888</v>
      </c>
      <c r="AO21" s="18" t="n">
        <f aca="false">+AN21/AK21</f>
        <v>5.06946496319696</v>
      </c>
      <c r="AP21" s="3" t="n">
        <v>25848723</v>
      </c>
      <c r="AQ21" s="3" t="n">
        <v>101930243</v>
      </c>
      <c r="AR21" s="3" t="n">
        <f aca="false">106426342+3000512</f>
        <v>109426854</v>
      </c>
      <c r="AS21" s="3" t="n">
        <f aca="false">AQ21+AR21</f>
        <v>211357097</v>
      </c>
      <c r="AT21" s="18" t="n">
        <f aca="false">+AS21/AP21</f>
        <v>8.17669395118668</v>
      </c>
      <c r="AU21" s="3" t="n">
        <v>39418165</v>
      </c>
      <c r="AV21" s="3" t="n">
        <v>97142003</v>
      </c>
      <c r="AW21" s="3" t="n">
        <f aca="false">162633778-294376+3207694</f>
        <v>165547096</v>
      </c>
      <c r="AX21" s="3" t="n">
        <f aca="false">AV21+AW21</f>
        <v>262689099</v>
      </c>
      <c r="AY21" s="18" t="n">
        <f aca="false">+AX21/AU21</f>
        <v>6.66416356519894</v>
      </c>
      <c r="AZ21" s="3" t="n">
        <v>70855080</v>
      </c>
      <c r="BA21" s="3" t="n">
        <v>120160992</v>
      </c>
      <c r="BB21" s="3" t="n">
        <f aca="false">256041573+2983735</f>
        <v>259025308</v>
      </c>
      <c r="BC21" s="3" t="n">
        <f aca="false">BA21+BB21</f>
        <v>379186300</v>
      </c>
      <c r="BD21" s="18" t="n">
        <f aca="false">+BC21/AZ21</f>
        <v>5.35157535634707</v>
      </c>
      <c r="BE21" s="3" t="n">
        <v>65007705</v>
      </c>
      <c r="BF21" s="3" t="n">
        <v>122637259</v>
      </c>
      <c r="BG21" s="3" t="n">
        <f aca="false">240561236.545+1937145</f>
        <v>242498381.545</v>
      </c>
      <c r="BH21" s="3" t="n">
        <f aca="false">BF21+BG21</f>
        <v>365135640.545</v>
      </c>
      <c r="BI21" s="18" t="n">
        <f aca="false">+BH21/BE21</f>
        <v>5.61680558550713</v>
      </c>
      <c r="BJ21" s="3" t="n">
        <v>70271213</v>
      </c>
      <c r="BK21" s="3" t="n">
        <v>109041051</v>
      </c>
      <c r="BL21" s="3" t="n">
        <f aca="false">276079471.372+2794488</f>
        <v>278873959.372</v>
      </c>
      <c r="BM21" s="3" t="n">
        <f aca="false">BK21+BL21</f>
        <v>387915010.372</v>
      </c>
      <c r="BN21" s="18" t="n">
        <f aca="false">+BM21/BJ21</f>
        <v>5.52025493528908</v>
      </c>
      <c r="BO21" s="3"/>
      <c r="BP21" s="3"/>
      <c r="BQ21" s="3"/>
      <c r="BR21" s="3"/>
      <c r="BS21" s="18" t="e">
        <f aca="false">+BR21/BO21</f>
        <v>#DIV/0!</v>
      </c>
      <c r="BT21" s="3" t="n">
        <f aca="false">G21+L21+Q21+V21+AA21+AF21+AK21+AP21+AU21+AZ21+BO21+BE21+BJ21</f>
        <v>586567274</v>
      </c>
      <c r="BU21" s="3" t="n">
        <f aca="false">H21+M21+R21+W21+AB21+AG21+AL21+AQ21+AV21+BA21+BP21+BF21+BK21</f>
        <v>1265662117.46</v>
      </c>
      <c r="BV21" s="3" t="n">
        <f aca="false">I21+N21+S21+X21+AC21+AH21+AM21+AR21+AW21+BB21+BQ21+BG21+BL21</f>
        <v>2370773163.6188</v>
      </c>
      <c r="BW21" s="3" t="n">
        <f aca="false">J21+O21+T21+Y21+AD21+AI21+AN21+AS21+AX21+BC21+BR21+BH21+BM21</f>
        <v>3636435281.0788</v>
      </c>
      <c r="BX21" s="19" t="n">
        <f aca="false">+BT21/$BT$59*$BX$59</f>
        <v>0.654221692503129</v>
      </c>
      <c r="BY21" s="9" t="n">
        <f aca="false">+BW21/BT21</f>
        <v>6.19951954748638</v>
      </c>
      <c r="BZ21" s="36" t="n">
        <f aca="false">SUM(BZ14:BZ20)</f>
        <v>4266120781.952</v>
      </c>
      <c r="CA21" s="31" t="n">
        <v>86402095</v>
      </c>
      <c r="CB21" s="34"/>
      <c r="CD21" s="20" t="n">
        <f aca="false">AL21/10^7</f>
        <v>11.5111199</v>
      </c>
      <c r="CE21" s="20" t="n">
        <f aca="false">AQ21/10^7</f>
        <v>10.1930243</v>
      </c>
      <c r="CF21" s="20" t="n">
        <f aca="false">AV21/10^7</f>
        <v>9.7142003</v>
      </c>
      <c r="CG21" s="20" t="n">
        <f aca="false">BA21/10^7</f>
        <v>12.0160992</v>
      </c>
      <c r="CH21" s="20" t="n">
        <f aca="false">BF21/10^7</f>
        <v>12.2637259</v>
      </c>
      <c r="CI21" s="20" t="n">
        <f aca="false">BK21/10^7</f>
        <v>10.9041051</v>
      </c>
      <c r="CJ21" s="29" t="n">
        <f aca="false">SUM(CD21:CI21)</f>
        <v>66.6022747</v>
      </c>
    </row>
    <row r="22" customFormat="false" ht="15" hidden="false" customHeight="false" outlineLevel="0" collapsed="false">
      <c r="A22" s="17" t="n">
        <v>1310408</v>
      </c>
      <c r="B22" s="37" t="s">
        <v>53</v>
      </c>
      <c r="C22" s="35" t="n">
        <v>145.09264</v>
      </c>
      <c r="D22" s="37"/>
      <c r="E22" s="37"/>
      <c r="F22" s="37"/>
      <c r="G22" s="3" t="n">
        <v>66569254</v>
      </c>
      <c r="H22" s="3" t="n">
        <v>122190960.014895</v>
      </c>
      <c r="I22" s="3" t="n">
        <v>264612784.65</v>
      </c>
      <c r="J22" s="3" t="n">
        <f aca="false">H22+I22</f>
        <v>386803744.664895</v>
      </c>
      <c r="K22" s="18" t="n">
        <f aca="false">+J22/G22</f>
        <v>5.81054648238803</v>
      </c>
      <c r="L22" s="3" t="n">
        <v>56047694</v>
      </c>
      <c r="M22" s="3" t="n">
        <v>161513571.450952</v>
      </c>
      <c r="N22" s="3" t="n">
        <v>212140521.79</v>
      </c>
      <c r="O22" s="3" t="n">
        <f aca="false">M22+N22</f>
        <v>373654093.240952</v>
      </c>
      <c r="P22" s="18" t="n">
        <f aca="false">+O22/L22</f>
        <v>6.6667166224707</v>
      </c>
      <c r="Q22" s="3" t="n">
        <v>79382409</v>
      </c>
      <c r="R22" s="3" t="n">
        <v>145456307.647296</v>
      </c>
      <c r="S22" s="3" t="n">
        <v>329833909</v>
      </c>
      <c r="T22" s="3" t="n">
        <f aca="false">R22+S22</f>
        <v>475290216.647296</v>
      </c>
      <c r="U22" s="18" t="n">
        <f aca="false">+T22/Q22</f>
        <v>5.98734937166364</v>
      </c>
      <c r="V22" s="3" t="n">
        <v>96814195</v>
      </c>
      <c r="W22" s="3" t="n">
        <v>103796714.301323</v>
      </c>
      <c r="X22" s="3" t="n">
        <v>407587760.95</v>
      </c>
      <c r="Y22" s="3" t="n">
        <f aca="false">W22+X22</f>
        <v>511384475.251323</v>
      </c>
      <c r="Z22" s="18" t="n">
        <f aca="false">+Y22/V22</f>
        <v>5.28212288757163</v>
      </c>
      <c r="AA22" s="3" t="n">
        <v>97152400</v>
      </c>
      <c r="AB22" s="3" t="n">
        <v>143079945.665</v>
      </c>
      <c r="AC22" s="3" t="n">
        <v>404834050.8</v>
      </c>
      <c r="AD22" s="3" t="n">
        <f aca="false">AB22+AC22</f>
        <v>547913996.465</v>
      </c>
      <c r="AE22" s="18" t="n">
        <f aca="false">+AD22/AA22</f>
        <v>5.63973711884627</v>
      </c>
      <c r="AF22" s="3" t="n">
        <v>36336265</v>
      </c>
      <c r="AG22" s="3" t="n">
        <v>167000723</v>
      </c>
      <c r="AH22" s="3" t="n">
        <v>159625212</v>
      </c>
      <c r="AI22" s="3" t="n">
        <f aca="false">AG22+AH22</f>
        <v>326625935</v>
      </c>
      <c r="AJ22" s="18" t="n">
        <f aca="false">+AI22/AF22</f>
        <v>8.98897932960363</v>
      </c>
      <c r="AK22" s="3" t="n">
        <v>31571713</v>
      </c>
      <c r="AL22" s="3" t="n">
        <v>173318332</v>
      </c>
      <c r="AM22" s="3" t="n">
        <v>140083691</v>
      </c>
      <c r="AN22" s="3" t="n">
        <f aca="false">AL22+AM22</f>
        <v>313402023</v>
      </c>
      <c r="AO22" s="18" t="n">
        <f aca="false">+AN22/AK22</f>
        <v>9.92667147962482</v>
      </c>
      <c r="AP22" s="3" t="n">
        <v>39240335</v>
      </c>
      <c r="AQ22" s="3" t="n">
        <f aca="false">195790885+1210448679</f>
        <v>1406239564</v>
      </c>
      <c r="AR22" s="3" t="n">
        <v>162564717.299</v>
      </c>
      <c r="AS22" s="3" t="n">
        <f aca="false">AQ22+AR22</f>
        <v>1568804281.299</v>
      </c>
      <c r="AT22" s="18" t="n">
        <f aca="false">+AS22/AP22</f>
        <v>39.9793804333984</v>
      </c>
      <c r="AU22" s="3" t="n">
        <v>25098595</v>
      </c>
      <c r="AV22" s="3" t="n">
        <f aca="false">154000420+1497509331</f>
        <v>1651509751</v>
      </c>
      <c r="AW22" s="3" t="n">
        <f aca="false">108101431+90620568</f>
        <v>198721999</v>
      </c>
      <c r="AX22" s="3" t="n">
        <f aca="false">AV22+AW22</f>
        <v>1850231750</v>
      </c>
      <c r="AY22" s="18" t="n">
        <f aca="false">+AX22/AU22</f>
        <v>73.7185388265758</v>
      </c>
      <c r="AZ22" s="3" t="n">
        <v>33675345.001</v>
      </c>
      <c r="BA22" s="3" t="n">
        <v>97871940.53</v>
      </c>
      <c r="BB22" s="3" t="n">
        <v>144695794.47</v>
      </c>
      <c r="BC22" s="3" t="n">
        <f aca="false">BA22+BB22</f>
        <v>242567735</v>
      </c>
      <c r="BD22" s="18" t="n">
        <f aca="false">+BC22/AZ22</f>
        <v>7.20312546145546</v>
      </c>
      <c r="BE22" s="3" t="n">
        <v>59545325</v>
      </c>
      <c r="BF22" s="3" t="n">
        <v>164426725</v>
      </c>
      <c r="BG22" s="3" t="n">
        <v>247148512</v>
      </c>
      <c r="BH22" s="3" t="n">
        <f aca="false">BF22+BG22</f>
        <v>411575237</v>
      </c>
      <c r="BI22" s="18" t="n">
        <f aca="false">+BH22/BE22</f>
        <v>6.91196558252054</v>
      </c>
      <c r="BJ22" s="3" t="n">
        <v>73539438</v>
      </c>
      <c r="BK22" s="3" t="n">
        <v>181410375</v>
      </c>
      <c r="BL22" s="3" t="n">
        <v>294030904.892</v>
      </c>
      <c r="BM22" s="3" t="n">
        <f aca="false">BK22+BL22</f>
        <v>475441279.892</v>
      </c>
      <c r="BN22" s="18" t="n">
        <f aca="false">+BM22/BJ22</f>
        <v>6.46511984347773</v>
      </c>
      <c r="BO22" s="3"/>
      <c r="BP22" s="3"/>
      <c r="BQ22" s="3"/>
      <c r="BR22" s="3"/>
      <c r="BS22" s="18" t="e">
        <f aca="false">+BR22/BO22</f>
        <v>#DIV/0!</v>
      </c>
      <c r="BT22" s="3" t="n">
        <f aca="false">G22+L22+Q22+V22+AA22+AF22+AK22+AP22+AU22+AZ22+BO22+BE22+BJ22</f>
        <v>694972968.001</v>
      </c>
      <c r="BU22" s="3" t="n">
        <f aca="false">H22+M22+R22+W22+AB22+AG22+AL22+AQ22+AV22+BA22+BP22+BF22+BK22</f>
        <v>4517814909.60947</v>
      </c>
      <c r="BV22" s="3" t="n">
        <f aca="false">I22+N22+S22+X22+AC22+AH22+AM22+AR22+AW22+BB22+BQ22+BG22+BL22</f>
        <v>2965879857.851</v>
      </c>
      <c r="BW22" s="3" t="n">
        <f aca="false">J22+O22+T22+Y22+AD22+AI22+AN22+AS22+AX22+BC22+BR22+BH22+BM22</f>
        <v>7483694767.46047</v>
      </c>
      <c r="BX22" s="19" t="n">
        <f aca="false">+BT22/$BT$59*$BX$59</f>
        <v>0.775130852884126</v>
      </c>
      <c r="BY22" s="9" t="n">
        <f aca="false">+BW22/BT22</f>
        <v>10.7683249738279</v>
      </c>
      <c r="BZ22" s="10"/>
      <c r="CD22" s="20" t="n">
        <f aca="false">AL22/10^7</f>
        <v>17.3318332</v>
      </c>
      <c r="CE22" s="20" t="n">
        <f aca="false">AQ22/10^7</f>
        <v>140.6239564</v>
      </c>
      <c r="CF22" s="20" t="n">
        <f aca="false">AV22/10^7</f>
        <v>165.1509751</v>
      </c>
      <c r="CG22" s="20" t="n">
        <f aca="false">BA22/10^7</f>
        <v>9.787194053</v>
      </c>
      <c r="CH22" s="20" t="n">
        <f aca="false">BF22/10^7</f>
        <v>16.4426725</v>
      </c>
      <c r="CI22" s="20" t="n">
        <f aca="false">BK22/10^7</f>
        <v>18.1410375</v>
      </c>
      <c r="CJ22" s="29" t="n">
        <f aca="false">SUM(CD22:CI22)</f>
        <v>367.477668753</v>
      </c>
    </row>
    <row r="23" customFormat="false" ht="15" hidden="false" customHeight="false" outlineLevel="0" collapsed="false">
      <c r="B23" s="38" t="s">
        <v>28</v>
      </c>
      <c r="C23" s="39" t="n">
        <f aca="false">SUM(C5:C22)</f>
        <v>3625.58279602</v>
      </c>
      <c r="D23" s="7"/>
      <c r="E23" s="7"/>
      <c r="F23" s="7"/>
      <c r="G23" s="40" t="n">
        <f aca="false">SUM(G5:G22)</f>
        <v>1521306124.11076</v>
      </c>
      <c r="H23" s="40" t="n">
        <f aca="false">SUM(H5:H22)</f>
        <v>2891888616.7549</v>
      </c>
      <c r="I23" s="40" t="n">
        <f aca="false">SUM(I5:I22)</f>
        <v>5442291527.1628</v>
      </c>
      <c r="J23" s="40" t="n">
        <f aca="false">SUM(J5:J22)</f>
        <v>8334180143.91769</v>
      </c>
      <c r="K23" s="12" t="n">
        <f aca="false">+J23/G23</f>
        <v>5.47830578726501</v>
      </c>
      <c r="L23" s="40" t="n">
        <f aca="false">SUM(L5:L22)</f>
        <v>1699547006</v>
      </c>
      <c r="M23" s="40" t="n">
        <f aca="false">SUM(M5:M22)</f>
        <v>3532376378.87821</v>
      </c>
      <c r="N23" s="40" t="n">
        <f aca="false">SUM(N5:N22)</f>
        <v>6567331072.815</v>
      </c>
      <c r="O23" s="40" t="n">
        <f aca="false">SUM(O5:O22)</f>
        <v>10099707451.6932</v>
      </c>
      <c r="P23" s="12" t="n">
        <f aca="false">+O23/L23</f>
        <v>5.94258788726507</v>
      </c>
      <c r="Q23" s="40" t="n">
        <f aca="false">SUM(Q5:Q22)</f>
        <v>1608951333.15863</v>
      </c>
      <c r="R23" s="40" t="n">
        <f aca="false">SUM(R5:R22)</f>
        <v>2674630084.30269</v>
      </c>
      <c r="S23" s="40" t="n">
        <f aca="false">SUM(S5:S22)</f>
        <v>6182296644.255</v>
      </c>
      <c r="T23" s="40" t="n">
        <f aca="false">SUM(T5:T22)</f>
        <v>8856926728.55769</v>
      </c>
      <c r="U23" s="12" t="n">
        <f aca="false">+T23/Q23</f>
        <v>5.50478224295954</v>
      </c>
      <c r="V23" s="40" t="n">
        <f aca="false">SUM(V5:V22)</f>
        <v>1470052529.07029</v>
      </c>
      <c r="W23" s="40" t="n">
        <f aca="false">SUM(W5:W22)</f>
        <v>2759481049.60729</v>
      </c>
      <c r="X23" s="40" t="n">
        <f aca="false">SUM(X5:X22)</f>
        <v>5563897962.455</v>
      </c>
      <c r="Y23" s="40" t="n">
        <f aca="false">SUM(Y5:Y22)</f>
        <v>8323379012.06229</v>
      </c>
      <c r="Z23" s="12" t="n">
        <f aca="false">+Y23/V23</f>
        <v>5.66196026840366</v>
      </c>
      <c r="AA23" s="40" t="n">
        <f aca="false">SUM(AA5:AA22)</f>
        <v>1485464036</v>
      </c>
      <c r="AB23" s="40" t="n">
        <f aca="false">SUM(AB5:AB22)</f>
        <v>2721740488.44715</v>
      </c>
      <c r="AC23" s="40" t="n">
        <f aca="false">SUM(AC5:AC22)</f>
        <v>5413619079.803</v>
      </c>
      <c r="AD23" s="40" t="n">
        <f aca="false">SUM(AD5:AD22)</f>
        <v>8135359568.25015</v>
      </c>
      <c r="AE23" s="12" t="n">
        <f aca="false">+AD23/AA23</f>
        <v>5.47664525770461</v>
      </c>
      <c r="AF23" s="40" t="n">
        <f aca="false">SUM(AF5:AF22)</f>
        <v>1482237427</v>
      </c>
      <c r="AG23" s="40" t="n">
        <f aca="false">SUM(AG5:AG22)</f>
        <v>2770510136.35394</v>
      </c>
      <c r="AH23" s="40" t="n">
        <f aca="false">SUM(AH5:AH22)</f>
        <v>5156347308.905</v>
      </c>
      <c r="AI23" s="40" t="n">
        <f aca="false">SUM(AI5:AI22)</f>
        <v>7926857445.25894</v>
      </c>
      <c r="AJ23" s="12" t="n">
        <f aca="false">+AI23/AF23</f>
        <v>5.34789993888</v>
      </c>
      <c r="AK23" s="40" t="n">
        <f aca="false">SUM(AK5:AK22)</f>
        <v>1677242874</v>
      </c>
      <c r="AL23" s="40" t="n">
        <f aca="false">SUM(AL5:AL22)</f>
        <v>2923332558.7647</v>
      </c>
      <c r="AM23" s="40" t="n">
        <f aca="false">SUM(AM5:AM22)</f>
        <v>5924377419.533</v>
      </c>
      <c r="AN23" s="40" t="n">
        <f aca="false">SUM(AN5:AN22)</f>
        <v>8847709978.2977</v>
      </c>
      <c r="AO23" s="12" t="n">
        <f aca="false">+AN23/AK23</f>
        <v>5.27515133046718</v>
      </c>
      <c r="AP23" s="40" t="n">
        <f aca="false">SUM(AP5:AP22)</f>
        <v>1286904757.91846</v>
      </c>
      <c r="AQ23" s="40" t="n">
        <f aca="false">SUM(AQ5:AQ22)</f>
        <v>4302848558</v>
      </c>
      <c r="AR23" s="40" t="n">
        <f aca="false">SUM(AR5:AR22)</f>
        <v>4723690459.73</v>
      </c>
      <c r="AS23" s="40" t="n">
        <f aca="false">SUM(AS5:AS22)</f>
        <v>9026539017.73</v>
      </c>
      <c r="AT23" s="12" t="n">
        <f aca="false">+AS23/AP23</f>
        <v>7.01414689951902</v>
      </c>
      <c r="AU23" s="40" t="n">
        <f aca="false">SUM(AU5:AU22)</f>
        <v>1302236878</v>
      </c>
      <c r="AV23" s="40" t="n">
        <f aca="false">SUM(AV5:AV22)</f>
        <v>4535376706</v>
      </c>
      <c r="AW23" s="40" t="n">
        <f aca="false">SUM(AW5:AW22)</f>
        <v>5057766056.926</v>
      </c>
      <c r="AX23" s="40" t="n">
        <f aca="false">SUM(AX5:AX22)</f>
        <v>9593142762.926</v>
      </c>
      <c r="AY23" s="12" t="n">
        <f aca="false">+AX23/AU23</f>
        <v>7.36666494782373</v>
      </c>
      <c r="AZ23" s="40" t="n">
        <f aca="false">SUM(AZ5:AZ22)</f>
        <v>1540924306.001</v>
      </c>
      <c r="BA23" s="40" t="n">
        <f aca="false">SUM(BA5:BA22)</f>
        <v>2756615904.53</v>
      </c>
      <c r="BB23" s="40" t="n">
        <f aca="false">SUM(BB5:BB22)</f>
        <v>6065477793.707</v>
      </c>
      <c r="BC23" s="40" t="n">
        <f aca="false">SUM(BC5:BC22)</f>
        <v>8822093698.237</v>
      </c>
      <c r="BD23" s="12" t="n">
        <f aca="false">+BC23/AZ23</f>
        <v>5.72519601636505</v>
      </c>
      <c r="BE23" s="40" t="n">
        <f aca="false">SUM(BE5:BE22)</f>
        <v>1705608274</v>
      </c>
      <c r="BF23" s="40" t="n">
        <f aca="false">SUM(BF5:BF22)</f>
        <v>1597449112</v>
      </c>
      <c r="BG23" s="40" t="n">
        <f aca="false">SUM(BG5:BG22)</f>
        <v>6002365356.578</v>
      </c>
      <c r="BH23" s="40" t="n">
        <f aca="false">SUM(BH5:BH22)</f>
        <v>7599814468.578</v>
      </c>
      <c r="BI23" s="12" t="n">
        <f aca="false">+BH23/BE23</f>
        <v>4.4557795505734</v>
      </c>
      <c r="BJ23" s="40" t="n">
        <f aca="false">SUM(BJ5:BJ22)</f>
        <v>2101239733</v>
      </c>
      <c r="BK23" s="40" t="n">
        <f aca="false">SUM(BK5:BK22)</f>
        <v>2679115706</v>
      </c>
      <c r="BL23" s="40" t="n">
        <f aca="false">SUM(BL5:BL22)</f>
        <v>7642232534.046</v>
      </c>
      <c r="BM23" s="40" t="n">
        <f aca="false">SUM(BM5:BM22)</f>
        <v>10321348240.046</v>
      </c>
      <c r="BN23" s="12" t="n">
        <f aca="false">+BM23/BJ23</f>
        <v>4.9120279223494</v>
      </c>
      <c r="BO23" s="40"/>
      <c r="BP23" s="40"/>
      <c r="BQ23" s="40"/>
      <c r="BR23" s="40"/>
      <c r="BS23" s="12" t="e">
        <f aca="false">+BR23/BO23</f>
        <v>#DIV/0!</v>
      </c>
      <c r="BT23" s="7" t="n">
        <f aca="false">SUM(BT5:BT22)</f>
        <v>18881715278.2591</v>
      </c>
      <c r="BU23" s="40" t="n">
        <f aca="false">SUM(BU5:BU22)</f>
        <v>36145365299.6389</v>
      </c>
      <c r="BV23" s="40" t="n">
        <f aca="false">SUM(BV5:BV22)</f>
        <v>69741693215.9158</v>
      </c>
      <c r="BW23" s="40" t="n">
        <f aca="false">SUM(BW5:BW22)</f>
        <v>105887058515.555</v>
      </c>
      <c r="BX23" s="41"/>
      <c r="BY23" s="12" t="n">
        <f aca="false">+BW23/BT23</f>
        <v>5.60791522142459</v>
      </c>
      <c r="BZ23" s="13"/>
      <c r="CD23" s="42" t="n">
        <f aca="false">AL23/10^7</f>
        <v>292.33325587647</v>
      </c>
      <c r="CE23" s="42" t="n">
        <f aca="false">AQ23/10^7</f>
        <v>430.2848558</v>
      </c>
      <c r="CF23" s="42" t="n">
        <f aca="false">AV23/10^7</f>
        <v>453.5376706</v>
      </c>
      <c r="CG23" s="42" t="n">
        <f aca="false">BA23/10^7</f>
        <v>275.661590453</v>
      </c>
      <c r="CH23" s="42" t="n">
        <f aca="false">BF23/10^7</f>
        <v>159.7449112</v>
      </c>
      <c r="CI23" s="42" t="n">
        <f aca="false">BK23/10^7</f>
        <v>267.9115706</v>
      </c>
      <c r="CJ23" s="43" t="n">
        <f aca="false">SUM(CD23:CI23)</f>
        <v>1879.47385452947</v>
      </c>
    </row>
    <row r="24" customFormat="false" ht="15" hidden="false" customHeight="false" outlineLevel="0" collapsed="false">
      <c r="B24" s="44" t="s">
        <v>54</v>
      </c>
      <c r="C24" s="44"/>
      <c r="D24" s="44"/>
      <c r="E24" s="44"/>
      <c r="F24" s="44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19"/>
      <c r="BY24" s="9"/>
      <c r="BZ24" s="10"/>
    </row>
    <row r="25" customFormat="false" ht="15.75" hidden="false" customHeight="false" outlineLevel="0" collapsed="false">
      <c r="A25" s="17" t="n">
        <v>1310466</v>
      </c>
      <c r="B25" s="45" t="s">
        <v>55</v>
      </c>
      <c r="C25" s="18" t="n">
        <v>570</v>
      </c>
      <c r="D25" s="3"/>
      <c r="E25" s="3"/>
      <c r="F25" s="3"/>
      <c r="G25" s="3" t="n">
        <v>0</v>
      </c>
      <c r="H25" s="3" t="n">
        <v>0</v>
      </c>
      <c r="I25" s="3" t="n">
        <v>210065</v>
      </c>
      <c r="J25" s="3" t="n">
        <f aca="false">H25+I25</f>
        <v>210065</v>
      </c>
      <c r="K25" s="18" t="e">
        <f aca="false">+J25/G25</f>
        <v>#DIV/0!</v>
      </c>
      <c r="L25" s="3" t="n">
        <v>0</v>
      </c>
      <c r="M25" s="3" t="n">
        <v>0</v>
      </c>
      <c r="N25" s="3" t="n">
        <v>53865888</v>
      </c>
      <c r="O25" s="3" t="n">
        <f aca="false">M25+N25</f>
        <v>53865888</v>
      </c>
      <c r="P25" s="18" t="e">
        <f aca="false">+O25/L25</f>
        <v>#DIV/0!</v>
      </c>
      <c r="Q25" s="3"/>
      <c r="R25" s="3"/>
      <c r="S25" s="3" t="n">
        <v>32730790</v>
      </c>
      <c r="T25" s="3" t="n">
        <f aca="false">R25+S25</f>
        <v>32730790</v>
      </c>
      <c r="U25" s="18" t="e">
        <f aca="false">+T25/Q25</f>
        <v>#DIV/0!</v>
      </c>
      <c r="V25" s="3"/>
      <c r="W25" s="3"/>
      <c r="X25" s="3" t="n">
        <v>1757917</v>
      </c>
      <c r="Y25" s="3" t="n">
        <f aca="false">W25+X25</f>
        <v>1757917</v>
      </c>
      <c r="Z25" s="18" t="e">
        <f aca="false">+Y25/V25</f>
        <v>#DIV/0!</v>
      </c>
      <c r="AA25" s="3"/>
      <c r="AB25" s="3"/>
      <c r="AC25" s="3"/>
      <c r="AD25" s="3" t="n">
        <f aca="false">AB25+AC25</f>
        <v>0</v>
      </c>
      <c r="AE25" s="18" t="e">
        <f aca="false">+AD25/AA25</f>
        <v>#DIV/0!</v>
      </c>
      <c r="AF25" s="3"/>
      <c r="AG25" s="3"/>
      <c r="AH25" s="3"/>
      <c r="AI25" s="3" t="n">
        <f aca="false">AG25+AH25</f>
        <v>0</v>
      </c>
      <c r="AJ25" s="18" t="e">
        <f aca="false">+AI25/AF25</f>
        <v>#DIV/0!</v>
      </c>
      <c r="AK25" s="3"/>
      <c r="AL25" s="3"/>
      <c r="AM25" s="3"/>
      <c r="AN25" s="3" t="n">
        <f aca="false">AL25+AM25</f>
        <v>0</v>
      </c>
      <c r="AO25" s="18" t="e">
        <f aca="false">+AN25/AK25</f>
        <v>#DIV/0!</v>
      </c>
      <c r="AP25" s="3"/>
      <c r="AQ25" s="3"/>
      <c r="AR25" s="3"/>
      <c r="AS25" s="3" t="n">
        <f aca="false">AQ25+AR25</f>
        <v>0</v>
      </c>
      <c r="AT25" s="18" t="e">
        <f aca="false">+AS25/AP25</f>
        <v>#DIV/0!</v>
      </c>
      <c r="AU25" s="3"/>
      <c r="AV25" s="3"/>
      <c r="AW25" s="3"/>
      <c r="AX25" s="3" t="n">
        <f aca="false">AV25+AW25</f>
        <v>0</v>
      </c>
      <c r="AY25" s="18" t="e">
        <f aca="false">+AX25/AU25</f>
        <v>#DIV/0!</v>
      </c>
      <c r="AZ25" s="3"/>
      <c r="BA25" s="3"/>
      <c r="BB25" s="3"/>
      <c r="BC25" s="3" t="n">
        <f aca="false">BA25+BB25</f>
        <v>0</v>
      </c>
      <c r="BD25" s="18" t="e">
        <f aca="false">+BC25/AZ25</f>
        <v>#DIV/0!</v>
      </c>
      <c r="BE25" s="3"/>
      <c r="BF25" s="3"/>
      <c r="BG25" s="3"/>
      <c r="BH25" s="3" t="n">
        <f aca="false">BF25+BG25</f>
        <v>0</v>
      </c>
      <c r="BI25" s="18" t="e">
        <f aca="false">+BH25/BE25</f>
        <v>#DIV/0!</v>
      </c>
      <c r="BJ25" s="3"/>
      <c r="BK25" s="3"/>
      <c r="BL25" s="3"/>
      <c r="BM25" s="3" t="n">
        <f aca="false">BK25+BL25</f>
        <v>0</v>
      </c>
      <c r="BN25" s="18" t="e">
        <f aca="false">+BM25/BJ25</f>
        <v>#DIV/0!</v>
      </c>
      <c r="BO25" s="3"/>
      <c r="BP25" s="3"/>
      <c r="BQ25" s="3"/>
      <c r="BR25" s="3"/>
      <c r="BS25" s="18" t="e">
        <f aca="false">+BR25/BO25</f>
        <v>#DIV/0!</v>
      </c>
      <c r="BT25" s="3" t="n">
        <f aca="false">G25+L25+Q25+V25+AA25+AF25+AK25+AP25+AU25+AZ25+BO25+BE25+BJ25</f>
        <v>0</v>
      </c>
      <c r="BU25" s="3" t="n">
        <f aca="false">H25+M25+R25+W25+AB25+AG25+AL25+AQ25+AV25+BA25+BP25+BF25+BK25</f>
        <v>0</v>
      </c>
      <c r="BV25" s="3" t="n">
        <f aca="false">I25+N25+S25+X25+AC25+AH25+AM25+AR25+AW25+BB25+BQ25+BG25+BL25</f>
        <v>88564660</v>
      </c>
      <c r="BW25" s="3" t="n">
        <f aca="false">J25+O25+T25+Y25+AD25+AI25+AN25+AS25+AX25+BC25+BR25+BH25+BM25</f>
        <v>88564660</v>
      </c>
      <c r="BX25" s="19" t="n">
        <f aca="false">+BT25/$BT$59*$BX$59</f>
        <v>0</v>
      </c>
      <c r="BY25" s="9"/>
      <c r="BZ25" s="10"/>
    </row>
    <row r="26" s="46" customFormat="true" ht="15.75" hidden="false" customHeight="false" outlineLevel="0" collapsed="false">
      <c r="A26" s="17" t="n">
        <v>1310409</v>
      </c>
      <c r="B26" s="45" t="s">
        <v>56</v>
      </c>
      <c r="C26" s="35" t="n">
        <v>269.45</v>
      </c>
      <c r="D26" s="37" t="s">
        <v>57</v>
      </c>
      <c r="E26" s="37" t="s">
        <v>58</v>
      </c>
      <c r="F26" s="37"/>
      <c r="G26" s="37" t="n">
        <v>172837283</v>
      </c>
      <c r="H26" s="37" t="n">
        <f aca="false">249616864.55+'STOA 24-25'!E28</f>
        <v>249786908.55</v>
      </c>
      <c r="I26" s="37" t="n">
        <f aca="false">433648742+16947306</f>
        <v>450596048</v>
      </c>
      <c r="J26" s="3" t="n">
        <f aca="false">H26+I26</f>
        <v>700382956.55</v>
      </c>
      <c r="K26" s="18" t="n">
        <f aca="false">+J26/G26</f>
        <v>4.05226780005562</v>
      </c>
      <c r="L26" s="37" t="n">
        <v>186252790</v>
      </c>
      <c r="M26" s="37" t="n">
        <f aca="false">259752683+'STOA 24-25'!F28</f>
        <v>259926372.919545</v>
      </c>
      <c r="N26" s="37" t="n">
        <f aca="false">525584613.85+9252061</f>
        <v>534836674.85</v>
      </c>
      <c r="O26" s="3" t="n">
        <f aca="false">M26+N26</f>
        <v>794763047.769545</v>
      </c>
      <c r="P26" s="18" t="n">
        <f aca="false">+O26/L26</f>
        <v>4.26712022820998</v>
      </c>
      <c r="Q26" s="37" t="n">
        <v>172709650</v>
      </c>
      <c r="R26" s="37" t="n">
        <f aca="false">250062280.6+'STOA 24-25'!G28</f>
        <v>250232349.6</v>
      </c>
      <c r="S26" s="37" t="n">
        <f aca="false">434882899+57475049</f>
        <v>492357948</v>
      </c>
      <c r="T26" s="3" t="n">
        <f aca="false">R26+S26</f>
        <v>742590297.6</v>
      </c>
      <c r="U26" s="18" t="n">
        <f aca="false">+T26/Q26</f>
        <v>4.29964566311147</v>
      </c>
      <c r="V26" s="37" t="n">
        <v>172014905</v>
      </c>
      <c r="W26" s="37" t="n">
        <f aca="false">260561532+'STOA 24-25'!H28</f>
        <v>260732242</v>
      </c>
      <c r="X26" s="37" t="n">
        <f aca="false">433821980+9271611</f>
        <v>443093591</v>
      </c>
      <c r="Y26" s="3" t="n">
        <f aca="false">W26+X26</f>
        <v>703825833</v>
      </c>
      <c r="Z26" s="18" t="n">
        <f aca="false">+Y26/V26</f>
        <v>4.09165608643042</v>
      </c>
      <c r="AA26" s="37" t="n">
        <v>147632210</v>
      </c>
      <c r="AB26" s="37" t="n">
        <f aca="false">260709685+'STOA 24-25'!I28</f>
        <v>260895784</v>
      </c>
      <c r="AC26" s="37" t="n">
        <f aca="false">373066680+1447333+9087317+7789508</f>
        <v>391390838</v>
      </c>
      <c r="AD26" s="3" t="n">
        <f aca="false">AB26+AC26</f>
        <v>652286622</v>
      </c>
      <c r="AE26" s="18" t="n">
        <f aca="false">+AD26/AA26</f>
        <v>4.41832186892007</v>
      </c>
      <c r="AF26" s="37" t="n">
        <v>151348838</v>
      </c>
      <c r="AG26" s="37" t="n">
        <f aca="false">252486312+'STOA 24-25'!J28</f>
        <v>252742505</v>
      </c>
      <c r="AH26" s="37" t="n">
        <f aca="false">383215451+50605733+836729+50990931+63402616</f>
        <v>549051460</v>
      </c>
      <c r="AI26" s="3" t="n">
        <f aca="false">AG26+AH26</f>
        <v>801793965</v>
      </c>
      <c r="AJ26" s="18" t="n">
        <f aca="false">+AI26/AF26</f>
        <v>5.29765524199135</v>
      </c>
      <c r="AK26" s="37" t="n">
        <v>171465330</v>
      </c>
      <c r="AL26" s="37" t="n">
        <f aca="false">261073115+'STOA 24-25'!K28</f>
        <v>261258387</v>
      </c>
      <c r="AM26" s="37" t="n">
        <f aca="false">433978757+653936+8972938+42823343</f>
        <v>486428974</v>
      </c>
      <c r="AN26" s="3" t="n">
        <f aca="false">AL26+AM26</f>
        <v>747687361</v>
      </c>
      <c r="AO26" s="18" t="n">
        <f aca="false">+AN26/AK26</f>
        <v>4.36057458962695</v>
      </c>
      <c r="AP26" s="37" t="n">
        <v>143011965</v>
      </c>
      <c r="AQ26" s="37" t="n">
        <f aca="false">252551952+'STOA 24-25'!L28</f>
        <v>252735558</v>
      </c>
      <c r="AR26" s="37" t="n">
        <f aca="false">362249268+43732933+19519177</f>
        <v>425501378</v>
      </c>
      <c r="AS26" s="3" t="n">
        <f aca="false">AQ26+AR26</f>
        <v>678236936</v>
      </c>
      <c r="AT26" s="18" t="n">
        <f aca="false">+AS26/AP26</f>
        <v>4.74251882351242</v>
      </c>
      <c r="AU26" s="37" t="n">
        <v>153113405</v>
      </c>
      <c r="AV26" s="37" t="n">
        <f aca="false">260768718+'STOA 24-25'!M31</f>
        <v>260952581</v>
      </c>
      <c r="AW26" s="37" t="n">
        <f aca="false">388295218+49662019</f>
        <v>437957237</v>
      </c>
      <c r="AX26" s="3" t="n">
        <f aca="false">AV26+AW26</f>
        <v>698909818</v>
      </c>
      <c r="AY26" s="18" t="n">
        <f aca="false">+AX26/AU26</f>
        <v>4.56465466233998</v>
      </c>
      <c r="AZ26" s="37" t="n">
        <v>171894305</v>
      </c>
      <c r="BA26" s="37" t="n">
        <f aca="false">261002658+'STOA 24-25'!N28</f>
        <v>261183610</v>
      </c>
      <c r="BB26" s="37" t="n">
        <f aca="false">436955432+527771+41118892</f>
        <v>478602095</v>
      </c>
      <c r="BC26" s="3" t="n">
        <f aca="false">BA26+BB26</f>
        <v>739785705</v>
      </c>
      <c r="BD26" s="18" t="n">
        <f aca="false">+BC26/AZ26</f>
        <v>4.30372434386352</v>
      </c>
      <c r="BE26" s="37" t="n">
        <v>173622705</v>
      </c>
      <c r="BF26" s="37" t="n">
        <f aca="false">235283333+'STOA 24-25'!O28</f>
        <v>235462844</v>
      </c>
      <c r="BG26" s="37" t="n">
        <f aca="false">443432880+659766+5056596+12113512</f>
        <v>461262754</v>
      </c>
      <c r="BH26" s="3" t="n">
        <f aca="false">BF26+BG26</f>
        <v>696725598</v>
      </c>
      <c r="BI26" s="18" t="n">
        <f aca="false">+BH26/BE26</f>
        <v>4.01287146171349</v>
      </c>
      <c r="BJ26" s="37" t="n">
        <v>176780735</v>
      </c>
      <c r="BK26" s="37" t="n">
        <v>258831716</v>
      </c>
      <c r="BL26" s="37" t="n">
        <f aca="false">452205068+43841531+496303+7834175</f>
        <v>504377077</v>
      </c>
      <c r="BM26" s="3" t="n">
        <f aca="false">BK26+BL26</f>
        <v>763208793</v>
      </c>
      <c r="BN26" s="18" t="n">
        <f aca="false">+BM26/BJ26</f>
        <v>4.31726224579845</v>
      </c>
      <c r="BO26" s="37"/>
      <c r="BP26" s="37"/>
      <c r="BQ26" s="37"/>
      <c r="BR26" s="3"/>
      <c r="BS26" s="35" t="e">
        <f aca="false">+BR26/BO26</f>
        <v>#DIV/0!</v>
      </c>
      <c r="BT26" s="3" t="n">
        <f aca="false">G26+L26+Q26+V26+AA26+AF26+AK26+AP26+AU26+AZ26+BO26+BE26+BJ26</f>
        <v>1992684121</v>
      </c>
      <c r="BU26" s="3" t="n">
        <f aca="false">H26+M26+R26+W26+AB26+AG26+AL26+AQ26+AV26+BA26+BP26+BF26+BK26</f>
        <v>3064740858.06955</v>
      </c>
      <c r="BV26" s="3" t="n">
        <f aca="false">I26+N26+S26+X26+AC26+AH26+AM26+AR26+AW26+BB26+BQ26+BG26+BL26</f>
        <v>5655456074.85</v>
      </c>
      <c r="BW26" s="3" t="n">
        <f aca="false">J26+O26+T26+Y26+AD26+AI26+AN26+AS26+AX26+BC26+BR26+BH26+BM26</f>
        <v>8720196932.91954</v>
      </c>
      <c r="BX26" s="19" t="n">
        <f aca="false">+BT26/$BT$59*$BX$59</f>
        <v>2.22251945522745</v>
      </c>
      <c r="BY26" s="9" t="n">
        <f aca="false">+BW26/BT26</f>
        <v>4.37610599744401</v>
      </c>
      <c r="BZ26" s="10"/>
      <c r="CB26" s="1"/>
      <c r="CD26" s="46" t="n">
        <f aca="false">AL26/10^7</f>
        <v>26.1258387</v>
      </c>
      <c r="CE26" s="46" t="n">
        <f aca="false">AQ26/10^7</f>
        <v>25.2735558</v>
      </c>
      <c r="CF26" s="46" t="n">
        <f aca="false">AV26/10^7</f>
        <v>26.0952581</v>
      </c>
      <c r="CG26" s="46" t="n">
        <f aca="false">BA26/10^7</f>
        <v>26.118361</v>
      </c>
      <c r="CH26" s="46" t="n">
        <f aca="false">BF26/10^7</f>
        <v>23.5462844</v>
      </c>
      <c r="CI26" s="46" t="n">
        <f aca="false">BK26/10^7</f>
        <v>25.8831716</v>
      </c>
      <c r="CJ26" s="47" t="n">
        <f aca="false">SUM(CD26:CI26)</f>
        <v>153.0424696</v>
      </c>
    </row>
    <row r="27" customFormat="false" ht="15" hidden="false" customHeight="false" outlineLevel="0" collapsed="false">
      <c r="B27" s="48" t="s">
        <v>54</v>
      </c>
      <c r="C27" s="49" t="n">
        <f aca="false">SUM(C25:C26)</f>
        <v>839.45</v>
      </c>
      <c r="D27" s="48"/>
      <c r="E27" s="48"/>
      <c r="F27" s="48"/>
      <c r="G27" s="48" t="n">
        <f aca="false">+G25+G26</f>
        <v>172837283</v>
      </c>
      <c r="H27" s="48" t="n">
        <f aca="false">+H25+H26</f>
        <v>249786908.55</v>
      </c>
      <c r="I27" s="48" t="n">
        <f aca="false">+I25+I26</f>
        <v>450806113</v>
      </c>
      <c r="J27" s="48" t="n">
        <f aca="false">+J25+J26</f>
        <v>700593021.55</v>
      </c>
      <c r="K27" s="49" t="n">
        <f aca="false">+J27/G27</f>
        <v>4.05348319176019</v>
      </c>
      <c r="L27" s="48" t="n">
        <f aca="false">+L25+L26</f>
        <v>186252790</v>
      </c>
      <c r="M27" s="48" t="n">
        <f aca="false">+M25+M26</f>
        <v>259926372.919545</v>
      </c>
      <c r="N27" s="48" t="n">
        <f aca="false">+N25+N26</f>
        <v>588702562.85</v>
      </c>
      <c r="O27" s="48" t="n">
        <f aca="false">+O25+O26</f>
        <v>848628935.769545</v>
      </c>
      <c r="P27" s="49" t="n">
        <f aca="false">+O27/L27</f>
        <v>4.55632871738214</v>
      </c>
      <c r="Q27" s="48" t="n">
        <f aca="false">+Q25+Q26</f>
        <v>172709650</v>
      </c>
      <c r="R27" s="48" t="n">
        <f aca="false">+R25+R26</f>
        <v>250232349.6</v>
      </c>
      <c r="S27" s="48" t="n">
        <f aca="false">+S25+S26</f>
        <v>525088738</v>
      </c>
      <c r="T27" s="48" t="n">
        <f aca="false">+T25+T26</f>
        <v>775321087.6</v>
      </c>
      <c r="U27" s="49" t="n">
        <f aca="false">+T27/Q27</f>
        <v>4.48915904583212</v>
      </c>
      <c r="V27" s="48" t="n">
        <f aca="false">+V25+V26</f>
        <v>172014905</v>
      </c>
      <c r="W27" s="48" t="n">
        <f aca="false">+W25+W26</f>
        <v>260732242</v>
      </c>
      <c r="X27" s="48" t="n">
        <f aca="false">+X25+X26</f>
        <v>444851508</v>
      </c>
      <c r="Y27" s="48" t="n">
        <f aca="false">+Y25+Y26</f>
        <v>705583750</v>
      </c>
      <c r="Z27" s="49" t="n">
        <f aca="false">+Y27/V27</f>
        <v>4.10187564850848</v>
      </c>
      <c r="AA27" s="48" t="n">
        <f aca="false">+AA25+AA26</f>
        <v>147632210</v>
      </c>
      <c r="AB27" s="48" t="n">
        <f aca="false">+AB25+AB26</f>
        <v>260895784</v>
      </c>
      <c r="AC27" s="48" t="n">
        <f aca="false">+AC25+AC26</f>
        <v>391390838</v>
      </c>
      <c r="AD27" s="48" t="n">
        <f aca="false">+AD25+AD26</f>
        <v>652286622</v>
      </c>
      <c r="AE27" s="49" t="n">
        <f aca="false">+AD27/AA27</f>
        <v>4.41832186892007</v>
      </c>
      <c r="AF27" s="48" t="n">
        <f aca="false">+AF25+AF26</f>
        <v>151348838</v>
      </c>
      <c r="AG27" s="48" t="n">
        <f aca="false">+AG25+AG26</f>
        <v>252742505</v>
      </c>
      <c r="AH27" s="48" t="n">
        <f aca="false">+AH25+AH26</f>
        <v>549051460</v>
      </c>
      <c r="AI27" s="48" t="n">
        <f aca="false">+AI25+AI26</f>
        <v>801793965</v>
      </c>
      <c r="AJ27" s="49" t="n">
        <f aca="false">+AI27/AF27</f>
        <v>5.29765524199135</v>
      </c>
      <c r="AK27" s="48" t="n">
        <f aca="false">+AK25+AK26</f>
        <v>171465330</v>
      </c>
      <c r="AL27" s="48" t="n">
        <f aca="false">+AL25+AL26</f>
        <v>261258387</v>
      </c>
      <c r="AM27" s="48" t="n">
        <f aca="false">+AM25+AM26</f>
        <v>486428974</v>
      </c>
      <c r="AN27" s="48" t="n">
        <f aca="false">+AN25+AN26</f>
        <v>747687361</v>
      </c>
      <c r="AO27" s="49" t="n">
        <f aca="false">+AN27/AK27</f>
        <v>4.36057458962695</v>
      </c>
      <c r="AP27" s="48" t="n">
        <f aca="false">+AP25+AP26</f>
        <v>143011965</v>
      </c>
      <c r="AQ27" s="48" t="n">
        <f aca="false">+AQ25+AQ26</f>
        <v>252735558</v>
      </c>
      <c r="AR27" s="48" t="n">
        <f aca="false">+AR25+AR26</f>
        <v>425501378</v>
      </c>
      <c r="AS27" s="48" t="n">
        <f aca="false">+AS25+AS26</f>
        <v>678236936</v>
      </c>
      <c r="AT27" s="49" t="n">
        <f aca="false">+AS27/AP27</f>
        <v>4.74251882351242</v>
      </c>
      <c r="AU27" s="48" t="n">
        <f aca="false">+AU25+AU26</f>
        <v>153113405</v>
      </c>
      <c r="AV27" s="48" t="n">
        <f aca="false">+AV25+AV26</f>
        <v>260952581</v>
      </c>
      <c r="AW27" s="48" t="n">
        <f aca="false">+AW25+AW26</f>
        <v>437957237</v>
      </c>
      <c r="AX27" s="48" t="n">
        <f aca="false">+AX25+AX26</f>
        <v>698909818</v>
      </c>
      <c r="AY27" s="49" t="n">
        <f aca="false">+AX27/AU27</f>
        <v>4.56465466233998</v>
      </c>
      <c r="AZ27" s="48" t="n">
        <f aca="false">+AZ25+AZ26</f>
        <v>171894305</v>
      </c>
      <c r="BA27" s="48" t="n">
        <f aca="false">+BA25+BA26</f>
        <v>261183610</v>
      </c>
      <c r="BB27" s="48" t="n">
        <f aca="false">+BB25+BB26</f>
        <v>478602095</v>
      </c>
      <c r="BC27" s="48" t="n">
        <f aca="false">+BC25+BC26</f>
        <v>739785705</v>
      </c>
      <c r="BD27" s="49" t="n">
        <f aca="false">+BC27/AZ27</f>
        <v>4.30372434386352</v>
      </c>
      <c r="BE27" s="48" t="n">
        <f aca="false">+BE25+BE26</f>
        <v>173622705</v>
      </c>
      <c r="BF27" s="48" t="n">
        <f aca="false">+BF25+BF26</f>
        <v>235462844</v>
      </c>
      <c r="BG27" s="48" t="n">
        <f aca="false">+BG25+BG26</f>
        <v>461262754</v>
      </c>
      <c r="BH27" s="48" t="n">
        <f aca="false">+BH25+BH26</f>
        <v>696725598</v>
      </c>
      <c r="BI27" s="49" t="n">
        <f aca="false">+BH27/BE27</f>
        <v>4.01287146171349</v>
      </c>
      <c r="BJ27" s="48" t="n">
        <f aca="false">+BJ25+BJ26</f>
        <v>176780735</v>
      </c>
      <c r="BK27" s="48" t="n">
        <f aca="false">+BK25+BK26</f>
        <v>258831716</v>
      </c>
      <c r="BL27" s="48" t="n">
        <f aca="false">+BL25+BL26</f>
        <v>504377077</v>
      </c>
      <c r="BM27" s="48" t="n">
        <f aca="false">+BM25+BM26</f>
        <v>763208793</v>
      </c>
      <c r="BN27" s="49" t="n">
        <f aca="false">+BM27/BJ27</f>
        <v>4.31726224579845</v>
      </c>
      <c r="BO27" s="48"/>
      <c r="BP27" s="48"/>
      <c r="BQ27" s="48"/>
      <c r="BR27" s="48"/>
      <c r="BS27" s="49" t="e">
        <f aca="false">+BR27/BO27</f>
        <v>#DIV/0!</v>
      </c>
      <c r="BT27" s="48" t="n">
        <f aca="false">BT25+BT26</f>
        <v>1992684121</v>
      </c>
      <c r="BU27" s="48" t="n">
        <f aca="false">BU25+BU26</f>
        <v>3064740858.06955</v>
      </c>
      <c r="BV27" s="48" t="n">
        <f aca="false">BV25+BV26</f>
        <v>5744020734.85</v>
      </c>
      <c r="BW27" s="48" t="n">
        <f aca="false">BW25+BW26</f>
        <v>8808761592.91954</v>
      </c>
      <c r="BX27" s="41"/>
      <c r="BY27" s="50" t="n">
        <f aca="false">+BW27/BT27</f>
        <v>4.42055090422409</v>
      </c>
      <c r="BZ27" s="51"/>
      <c r="CD27" s="52" t="n">
        <f aca="false">AL27/10^7</f>
        <v>26.1258387</v>
      </c>
      <c r="CE27" s="52" t="n">
        <f aca="false">AQ27/10^7</f>
        <v>25.2735558</v>
      </c>
      <c r="CF27" s="52" t="n">
        <f aca="false">AV27/10^7</f>
        <v>26.0952581</v>
      </c>
      <c r="CG27" s="52" t="n">
        <f aca="false">BA27/10^7</f>
        <v>26.118361</v>
      </c>
      <c r="CH27" s="52" t="n">
        <f aca="false">BF27/10^7</f>
        <v>23.5462844</v>
      </c>
      <c r="CI27" s="52" t="n">
        <f aca="false">BK27/10^7</f>
        <v>25.8831716</v>
      </c>
      <c r="CJ27" s="47" t="n">
        <f aca="false">SUM(CD27:CI27)</f>
        <v>153.0424696</v>
      </c>
    </row>
    <row r="28" customFormat="false" ht="15" hidden="false" customHeight="false" outlineLevel="0" collapsed="false">
      <c r="B28" s="3" t="s">
        <v>59</v>
      </c>
      <c r="C28" s="3"/>
      <c r="D28" s="3"/>
      <c r="E28" s="3"/>
      <c r="F28" s="3"/>
      <c r="G28" s="3" t="n">
        <f aca="false">'Intra &amp; Inter State 24-25'!E16</f>
        <v>1656028150</v>
      </c>
      <c r="H28" s="3"/>
      <c r="I28" s="3" t="n">
        <f aca="false">'Intra &amp; Inter State 24-25'!G16+'STOA 24-25'!E27</f>
        <v>10062391256.8177</v>
      </c>
      <c r="J28" s="3" t="n">
        <f aca="false">H28+I28</f>
        <v>10062391256.8177</v>
      </c>
      <c r="K28" s="18" t="n">
        <f aca="false">+J28/G28</f>
        <v>6.07621993431552</v>
      </c>
      <c r="L28" s="3" t="n">
        <f aca="false">'Intra &amp; Inter State 24-25'!J16</f>
        <v>326305201</v>
      </c>
      <c r="M28" s="3"/>
      <c r="N28" s="3" t="n">
        <f aca="false">'Intra &amp; Inter State 24-25'!L16+'STOA 24-25'!F27</f>
        <v>3259233164.943</v>
      </c>
      <c r="O28" s="3" t="n">
        <f aca="false">M28+N28</f>
        <v>3259233164.943</v>
      </c>
      <c r="P28" s="18" t="n">
        <f aca="false">+O28/L28</f>
        <v>9.98829670797371</v>
      </c>
      <c r="Q28" s="3" t="n">
        <f aca="false">'Intra &amp; Inter State 24-25'!O16</f>
        <v>782991390</v>
      </c>
      <c r="R28" s="3" t="n">
        <f aca="false">'Intra &amp; Inter State 24-25'!P16</f>
        <v>0</v>
      </c>
      <c r="S28" s="3" t="n">
        <f aca="false">'Intra &amp; Inter State 24-25'!Q16+'STOA 24-25'!G27</f>
        <v>4878359072.51102</v>
      </c>
      <c r="T28" s="3" t="n">
        <f aca="false">R28+S28</f>
        <v>4878359072.51102</v>
      </c>
      <c r="U28" s="18" t="n">
        <f aca="false">+T28/Q28</f>
        <v>6.23041215371605</v>
      </c>
      <c r="V28" s="3" t="n">
        <f aca="false">'Intra &amp; Inter State 24-25'!T16</f>
        <v>2150397246</v>
      </c>
      <c r="W28" s="3" t="n">
        <f aca="false">'Intra &amp; Inter State 24-25'!U16</f>
        <v>0</v>
      </c>
      <c r="X28" s="3" t="n">
        <f aca="false">'Intra &amp; Inter State 24-25'!V16+'STOA 24-25'!H27</f>
        <v>9954492804.825</v>
      </c>
      <c r="Y28" s="3" t="n">
        <f aca="false">W28+X28</f>
        <v>9954492804.825</v>
      </c>
      <c r="Z28" s="18" t="n">
        <f aca="false">+Y28/V28</f>
        <v>4.62914134741456</v>
      </c>
      <c r="AA28" s="3" t="n">
        <f aca="false">'Intra &amp; Inter State 24-25'!Y16</f>
        <v>2438071358</v>
      </c>
      <c r="AB28" s="3" t="n">
        <f aca="false">'Intra &amp; Inter State 24-25'!Z16</f>
        <v>0</v>
      </c>
      <c r="AC28" s="3" t="n">
        <f aca="false">'Intra &amp; Inter State 24-25'!AA16+'STOA 24-25'!I27</f>
        <v>9701413404.657</v>
      </c>
      <c r="AD28" s="3" t="n">
        <f aca="false">AB28+AC28</f>
        <v>9701413404.657</v>
      </c>
      <c r="AE28" s="18" t="n">
        <f aca="false">+AD28/AA28</f>
        <v>3.97913431566469</v>
      </c>
      <c r="AF28" s="3" t="n">
        <f aca="false">'Intra &amp; Inter State 24-25'!AD16</f>
        <v>1112192992.5</v>
      </c>
      <c r="AG28" s="3" t="n">
        <f aca="false">'Intra &amp; Inter State 24-25'!AE16</f>
        <v>0</v>
      </c>
      <c r="AH28" s="3" t="n">
        <f aca="false">'Intra &amp; Inter State 24-25'!AF16+'STOA 24-25'!J27</f>
        <v>4384315246.57355</v>
      </c>
      <c r="AI28" s="3" t="n">
        <f aca="false">AG28+AH28</f>
        <v>4384315246.57355</v>
      </c>
      <c r="AJ28" s="18" t="n">
        <f aca="false">+AI28/AF28</f>
        <v>3.94204537893953</v>
      </c>
      <c r="AK28" s="3" t="n">
        <f aca="false">'Intra &amp; Inter State 24-25'!AI16</f>
        <v>692016850</v>
      </c>
      <c r="AL28" s="3" t="n">
        <f aca="false">'Intra &amp; Inter State 24-25'!AJ16</f>
        <v>0</v>
      </c>
      <c r="AM28" s="3" t="n">
        <f aca="false">'Intra &amp; Inter State 24-25'!AK16+'STOA 24-25'!K27</f>
        <v>2371597200.312</v>
      </c>
      <c r="AN28" s="3" t="n">
        <f aca="false">AL28+AM28</f>
        <v>2371597200.312</v>
      </c>
      <c r="AO28" s="18" t="n">
        <f aca="false">+AN28/AK28</f>
        <v>3.42708013585507</v>
      </c>
      <c r="AP28" s="3" t="n">
        <f aca="false">'Intra &amp; Inter State 24-25'!AN16</f>
        <v>994202962.5</v>
      </c>
      <c r="AQ28" s="3" t="n">
        <f aca="false">'Intra &amp; Inter State 24-25'!AO16</f>
        <v>0</v>
      </c>
      <c r="AR28" s="3" t="n">
        <f aca="false">'Intra &amp; Inter State 24-25'!AP16+'STOA 24-25'!P27</f>
        <v>3593589537.8358</v>
      </c>
      <c r="AS28" s="3" t="n">
        <f aca="false">AQ28+AR28</f>
        <v>3593589537.8358</v>
      </c>
      <c r="AT28" s="18" t="n">
        <f aca="false">+AS28/AP28</f>
        <v>3.61454318019677</v>
      </c>
      <c r="AU28" s="3" t="n">
        <f aca="false">'Intra &amp; Inter State 24-25'!AS16</f>
        <v>2684898122.5</v>
      </c>
      <c r="AV28" s="3" t="n">
        <f aca="false">'Intra &amp; Inter State 24-25'!AT16</f>
        <v>0</v>
      </c>
      <c r="AW28" s="3" t="n">
        <f aca="false">'Intra &amp; Inter State 24-25'!AU16+'STOA 24-25'!M27</f>
        <v>9760080390.12193</v>
      </c>
      <c r="AX28" s="3" t="n">
        <f aca="false">AV28+AW28</f>
        <v>9760080390.12193</v>
      </c>
      <c r="AY28" s="18" t="n">
        <f aca="false">+AX28/AU28</f>
        <v>3.63517718170773</v>
      </c>
      <c r="AZ28" s="3" t="n">
        <f aca="false">'Intra &amp; Inter State 24-25'!AX16</f>
        <v>2440392293</v>
      </c>
      <c r="BA28" s="3"/>
      <c r="BB28" s="3" t="n">
        <f aca="false">'Intra &amp; Inter State 24-25'!AZ16+'STOA 24-25'!N27</f>
        <v>10043374024.425</v>
      </c>
      <c r="BC28" s="3" t="n">
        <f aca="false">BA28+BB28</f>
        <v>10043374024.425</v>
      </c>
      <c r="BD28" s="18" t="n">
        <f aca="false">+BC28/AZ28</f>
        <v>4.11547522635329</v>
      </c>
      <c r="BE28" s="3" t="n">
        <f aca="false">'Intra &amp; Inter State 24-25'!BC16</f>
        <v>2641465880</v>
      </c>
      <c r="BF28" s="3"/>
      <c r="BG28" s="3" t="n">
        <f aca="false">'Intra &amp; Inter State 24-25'!BE16+'STOA 24-25'!O27</f>
        <v>9298126405.81963</v>
      </c>
      <c r="BH28" s="3" t="n">
        <f aca="false">BF28+BG28</f>
        <v>9298126405.81963</v>
      </c>
      <c r="BI28" s="18" t="n">
        <f aca="false">+BH28/BE28</f>
        <v>3.52006303629393</v>
      </c>
      <c r="BJ28" s="3" t="n">
        <f aca="false">'Intra &amp; Inter State 24-25'!BH16</f>
        <v>2950809262.5</v>
      </c>
      <c r="BK28" s="3"/>
      <c r="BL28" s="3" t="n">
        <f aca="false">'Intra &amp; Inter State 24-25'!BJ16+'STOA 24-25'!P27</f>
        <v>8007738437.52078</v>
      </c>
      <c r="BM28" s="3" t="n">
        <f aca="false">BK28+BL28</f>
        <v>8007738437.52078</v>
      </c>
      <c r="BN28" s="18" t="n">
        <f aca="false">+BM28/BJ28</f>
        <v>2.71374315489861</v>
      </c>
      <c r="BO28" s="3"/>
      <c r="BP28" s="3"/>
      <c r="BQ28" s="3"/>
      <c r="BR28" s="3"/>
      <c r="BS28" s="18" t="e">
        <f aca="false">+BR28/BO28</f>
        <v>#DIV/0!</v>
      </c>
      <c r="BT28" s="3" t="n">
        <f aca="false">G28+L28+Q28+V28+AA28+AF28+AK28+AP28+AU28+AZ28+BO28+BE28+BJ28</f>
        <v>20869771708</v>
      </c>
      <c r="BU28" s="3" t="n">
        <f aca="false">H28+M28+R28+W28+AB28+AG28+AL28+AQ28+AV28+BA28+BP28+BF28+BK28</f>
        <v>0</v>
      </c>
      <c r="BV28" s="3" t="n">
        <f aca="false">I28+N28+S28+X28+AC28+AH28+AM28+AR28+AW28+BB28+BQ28+BG28+BL28</f>
        <v>85314710946.3624</v>
      </c>
      <c r="BW28" s="3" t="n">
        <f aca="false">J28+O28+T28+Y28+AD28+AI28+AN28+AS28+AX28+BC28+BR28+BH28+BM28</f>
        <v>85314710946.3624</v>
      </c>
      <c r="BX28" s="19" t="n">
        <f aca="false">+BT28/$BT$59*$BX$59</f>
        <v>23.2768822506141</v>
      </c>
      <c r="BY28" s="9" t="n">
        <f aca="false">+BW28/BT28</f>
        <v>4.08795611854531</v>
      </c>
      <c r="BZ28" s="51"/>
      <c r="CD28" s="46" t="n">
        <f aca="false">AL28/10^7</f>
        <v>0</v>
      </c>
      <c r="CE28" s="46" t="n">
        <f aca="false">AQ28/10^7</f>
        <v>0</v>
      </c>
      <c r="CF28" s="46" t="n">
        <f aca="false">AV28/10^7</f>
        <v>0</v>
      </c>
      <c r="CG28" s="46" t="n">
        <f aca="false">BA28/10^7</f>
        <v>0</v>
      </c>
      <c r="CH28" s="46" t="n">
        <f aca="false">BF28/10^7</f>
        <v>0</v>
      </c>
      <c r="CI28" s="46" t="n">
        <f aca="false">BK28/10^7</f>
        <v>0</v>
      </c>
      <c r="CJ28" s="47" t="n">
        <f aca="false">SUM(CD28:CI28)</f>
        <v>0</v>
      </c>
    </row>
    <row r="29" customFormat="false" ht="15" hidden="false" customHeight="false" outlineLevel="0" collapsed="false">
      <c r="B29" s="3" t="s">
        <v>60</v>
      </c>
      <c r="C29" s="49" t="n">
        <f aca="false">+'NCEs NP 24-25'!D62</f>
        <v>925.6</v>
      </c>
      <c r="D29" s="3"/>
      <c r="E29" s="3"/>
      <c r="F29" s="3" t="s">
        <v>61</v>
      </c>
      <c r="G29" s="37" t="n">
        <f aca="false">'NCEs NP 24-25'!E62</f>
        <v>291588278.46775</v>
      </c>
      <c r="H29" s="37"/>
      <c r="I29" s="37" t="n">
        <f aca="false">'NCEs NP 24-25'!F62</f>
        <v>1311416738.57215</v>
      </c>
      <c r="J29" s="3" t="n">
        <f aca="false">H29+I29</f>
        <v>1311416738.57215</v>
      </c>
      <c r="K29" s="18" t="n">
        <f aca="false">+J29/G29</f>
        <v>4.49749470542314</v>
      </c>
      <c r="L29" s="37" t="n">
        <f aca="false">'NCEs NP 24-25'!G62</f>
        <v>314322217.02275</v>
      </c>
      <c r="M29" s="37"/>
      <c r="N29" s="37" t="n">
        <f aca="false">'NCEs NP 24-25'!H62</f>
        <v>1409399498.11527</v>
      </c>
      <c r="O29" s="3" t="n">
        <f aca="false">M29+N29</f>
        <v>1409399498.11527</v>
      </c>
      <c r="P29" s="18" t="n">
        <f aca="false">+O29/L29</f>
        <v>4.48393216192305</v>
      </c>
      <c r="Q29" s="37" t="n">
        <f aca="false">'NCEs NP 24-25'!I62</f>
        <v>288862922.4945</v>
      </c>
      <c r="R29" s="37"/>
      <c r="S29" s="37" t="n">
        <f aca="false">'NCEs NP 24-25'!J62</f>
        <v>1351709392.04687</v>
      </c>
      <c r="T29" s="3" t="n">
        <f aca="false">R29+S29</f>
        <v>1351709392.04687</v>
      </c>
      <c r="U29" s="18" t="n">
        <f aca="false">+T29/Q29</f>
        <v>4.67941465236892</v>
      </c>
      <c r="V29" s="37" t="n">
        <f aca="false">'NCEs NP 24-25'!K62</f>
        <v>238915139.91925</v>
      </c>
      <c r="W29" s="37"/>
      <c r="X29" s="37" t="n">
        <f aca="false">'NCEs NP 24-25'!L62</f>
        <v>964904877.278625</v>
      </c>
      <c r="Y29" s="3" t="n">
        <f aca="false">W29+X29</f>
        <v>964904877.278625</v>
      </c>
      <c r="Z29" s="18" t="n">
        <f aca="false">+Y29/V29</f>
        <v>4.03869289156288</v>
      </c>
      <c r="AA29" s="37" t="n">
        <f aca="false">'NCEs NP 24-25'!M62</f>
        <v>242887158.6155</v>
      </c>
      <c r="AB29" s="37"/>
      <c r="AC29" s="37" t="n">
        <f aca="false">'NCEs NP 24-25'!N62</f>
        <v>1028086876.41848</v>
      </c>
      <c r="AD29" s="3" t="n">
        <f aca="false">AB29+AC29</f>
        <v>1028086876.41848</v>
      </c>
      <c r="AE29" s="18" t="n">
        <f aca="false">+AD29/AA29</f>
        <v>4.23277575594673</v>
      </c>
      <c r="AF29" s="37" t="n">
        <f aca="false">'NCEs NP 24-25'!O62</f>
        <v>268354700.822379</v>
      </c>
      <c r="AG29" s="37"/>
      <c r="AH29" s="37" t="n">
        <f aca="false">'NCEs NP 24-25'!P62</f>
        <v>1124540353.74651</v>
      </c>
      <c r="AI29" s="3" t="n">
        <f aca="false">AG29+AH29</f>
        <v>1124540353.74651</v>
      </c>
      <c r="AJ29" s="18" t="n">
        <f aca="false">+AI29/AF29</f>
        <v>4.19049992528669</v>
      </c>
      <c r="AK29" s="37" t="n">
        <f aca="false">'NCEs NP 24-25'!Q62</f>
        <v>286716270.647476</v>
      </c>
      <c r="AL29" s="37"/>
      <c r="AM29" s="37" t="n">
        <f aca="false">'NCEs NP 24-25'!R62</f>
        <v>1295020468.57426</v>
      </c>
      <c r="AN29" s="3" t="n">
        <f aca="false">AL29+AM29</f>
        <v>1295020468.57426</v>
      </c>
      <c r="AO29" s="18" t="n">
        <f aca="false">+AN29/AK29</f>
        <v>4.51673170012216</v>
      </c>
      <c r="AP29" s="37" t="n">
        <f aca="false">'NCEs NP 24-25'!S62</f>
        <v>277530973.08632</v>
      </c>
      <c r="AQ29" s="37"/>
      <c r="AR29" s="37" t="n">
        <f aca="false">'NCEs NP 24-25'!T62</f>
        <v>1196703958.47969</v>
      </c>
      <c r="AS29" s="3" t="n">
        <f aca="false">AQ29+AR29</f>
        <v>1196703958.47969</v>
      </c>
      <c r="AT29" s="18" t="n">
        <f aca="false">+AS29/AP29</f>
        <v>4.31196541838767</v>
      </c>
      <c r="AU29" s="37" t="n">
        <f aca="false">'NCEs NP 24-25'!U62</f>
        <v>267607620.2905</v>
      </c>
      <c r="AV29" s="37"/>
      <c r="AW29" s="37" t="n">
        <f aca="false">'NCEs NP 24-25'!V62</f>
        <v>1352693547.33932</v>
      </c>
      <c r="AX29" s="3" t="n">
        <f aca="false">AV29+AW29</f>
        <v>1352693547.33932</v>
      </c>
      <c r="AY29" s="18" t="n">
        <f aca="false">+AX29/AU29</f>
        <v>5.05476468073261</v>
      </c>
      <c r="AZ29" s="37" t="n">
        <f aca="false">'NCEs NP 24-25'!W62</f>
        <v>296929642.260542</v>
      </c>
      <c r="BA29" s="37"/>
      <c r="BB29" s="37" t="n">
        <f aca="false">'NCEs NP 24-25'!X62</f>
        <v>1255023177.44549</v>
      </c>
      <c r="BC29" s="3" t="n">
        <f aca="false">BA29+BB29</f>
        <v>1255023177.44549</v>
      </c>
      <c r="BD29" s="18" t="n">
        <f aca="false">+BC29/AZ29</f>
        <v>4.22666853969488</v>
      </c>
      <c r="BE29" s="37" t="n">
        <f aca="false">'NCEs NP 24-25'!Y62</f>
        <v>312971092.67475</v>
      </c>
      <c r="BF29" s="37"/>
      <c r="BG29" s="37" t="n">
        <f aca="false">'NCEs NP 24-25'!Z62</f>
        <v>1402839827.99473</v>
      </c>
      <c r="BH29" s="3" t="n">
        <f aca="false">BF29+BG29</f>
        <v>1402839827.99473</v>
      </c>
      <c r="BI29" s="18" t="n">
        <f aca="false">+BH29/BE29</f>
        <v>4.4823303520003</v>
      </c>
      <c r="BJ29" s="37" t="n">
        <f aca="false">'NCEs NP 24-25'!AA62</f>
        <v>355023237.094464</v>
      </c>
      <c r="BK29" s="37"/>
      <c r="BL29" s="37" t="n">
        <f aca="false">'NCEs NP 24-25'!AB62</f>
        <v>1502635533.37773</v>
      </c>
      <c r="BM29" s="3" t="n">
        <f aca="false">BK29+BL29</f>
        <v>1502635533.37773</v>
      </c>
      <c r="BN29" s="18" t="n">
        <f aca="false">+BM29/BJ29</f>
        <v>4.23249910534141</v>
      </c>
      <c r="BO29" s="3"/>
      <c r="BP29" s="3"/>
      <c r="BQ29" s="3"/>
      <c r="BR29" s="37"/>
      <c r="BS29" s="18" t="e">
        <f aca="false">+BR29/BO29</f>
        <v>#DIV/0!</v>
      </c>
      <c r="BT29" s="3" t="n">
        <f aca="false">G29+L29+Q29+V29+AA29+AF29+AK29+AP29+AU29+AZ29+BO29+BE29+BJ29</f>
        <v>3441709253.39618</v>
      </c>
      <c r="BU29" s="3" t="n">
        <f aca="false">H29+M29+R29+W29+AB29+AG29+AL29+AQ29+AV29+BA29+BP29+BF29+BK29</f>
        <v>0</v>
      </c>
      <c r="BV29" s="3" t="n">
        <f aca="false">I29+N29+S29+X29+AC29+AH29+AM29+AR29+AW29+BB29+BQ29+BG29+BL29</f>
        <v>15194974249.3891</v>
      </c>
      <c r="BW29" s="3" t="n">
        <f aca="false">J29+O29+T29+Y29+AD29+AI29+AN29+AS29+AX29+BC29+BR29+BH29+BM29</f>
        <v>15194974249.3891</v>
      </c>
      <c r="BX29" s="19" t="n">
        <f aca="false">+BT29/$BT$59*$BX$59</f>
        <v>3.83867452663329</v>
      </c>
      <c r="BY29" s="9" t="n">
        <f aca="false">+BW29/BT29</f>
        <v>4.41494999451077</v>
      </c>
      <c r="BZ29" s="51"/>
      <c r="CD29" s="46" t="n">
        <f aca="false">AL29/10^7</f>
        <v>0</v>
      </c>
      <c r="CE29" s="46" t="n">
        <f aca="false">AQ29/10^7</f>
        <v>0</v>
      </c>
      <c r="CF29" s="46" t="n">
        <f aca="false">AV29/10^7</f>
        <v>0</v>
      </c>
      <c r="CG29" s="46" t="n">
        <f aca="false">BA29/10^7</f>
        <v>0</v>
      </c>
      <c r="CH29" s="46" t="n">
        <f aca="false">BF29/10^7</f>
        <v>0</v>
      </c>
      <c r="CI29" s="46" t="n">
        <f aca="false">BK29/10^7</f>
        <v>0</v>
      </c>
      <c r="CJ29" s="47" t="n">
        <f aca="false">SUM(CD29:CI29)</f>
        <v>0</v>
      </c>
    </row>
    <row r="30" customFormat="false" ht="15" hidden="false" customHeight="false" outlineLevel="0" collapsed="false">
      <c r="B30" s="3" t="s">
        <v>62</v>
      </c>
      <c r="C30" s="49" t="n">
        <f aca="false">+'NCEs SP 24-25'!D169</f>
        <v>2128.14</v>
      </c>
      <c r="D30" s="3"/>
      <c r="E30" s="3"/>
      <c r="F30" s="3" t="s">
        <v>63</v>
      </c>
      <c r="G30" s="3" t="n">
        <f aca="false">'NCEs SP 24-25'!E169</f>
        <v>703713714.32225</v>
      </c>
      <c r="H30" s="3"/>
      <c r="I30" s="3" t="n">
        <f aca="false">'NCEs SP 24-25'!F169</f>
        <v>3258831059.93687</v>
      </c>
      <c r="J30" s="3" t="n">
        <f aca="false">H30+I30</f>
        <v>3258831059.93687</v>
      </c>
      <c r="K30" s="18" t="n">
        <f aca="false">+J30/G30</f>
        <v>4.63090457612505</v>
      </c>
      <c r="L30" s="3" t="n">
        <f aca="false">'NCEs SP 24-25'!G169</f>
        <v>734033199.11725</v>
      </c>
      <c r="M30" s="3"/>
      <c r="N30" s="3" t="n">
        <f aca="false">'NCEs SP 24-25'!H169</f>
        <v>3680219177.61663</v>
      </c>
      <c r="O30" s="3" t="n">
        <f aca="false">M30+N30</f>
        <v>3680219177.61663</v>
      </c>
      <c r="P30" s="18" t="n">
        <f aca="false">+O30/L30</f>
        <v>5.0136958138167</v>
      </c>
      <c r="Q30" s="3" t="n">
        <f aca="false">'NCEs SP 24-25'!I169</f>
        <v>664459678.1655</v>
      </c>
      <c r="R30" s="3"/>
      <c r="S30" s="3" t="n">
        <f aca="false">'NCEs SP 24-25'!J169</f>
        <v>2936167263.45766</v>
      </c>
      <c r="T30" s="3" t="n">
        <f aca="false">R30+S30</f>
        <v>2936167263.45766</v>
      </c>
      <c r="U30" s="18" t="n">
        <f aca="false">+T30/Q30</f>
        <v>4.41887951961824</v>
      </c>
      <c r="V30" s="3" t="n">
        <f aca="false">'NCEs SP 24-25'!K169</f>
        <v>592012447.69075</v>
      </c>
      <c r="W30" s="3"/>
      <c r="X30" s="3" t="n">
        <f aca="false">'NCEs SP 24-25'!L169</f>
        <v>2515452206.73183</v>
      </c>
      <c r="Y30" s="3" t="n">
        <f aca="false">W30+X30</f>
        <v>2515452206.73183</v>
      </c>
      <c r="Z30" s="18" t="n">
        <f aca="false">+Y30/V30</f>
        <v>4.24898533222367</v>
      </c>
      <c r="AA30" s="3" t="n">
        <f aca="false">'NCEs SP 24-25'!M169</f>
        <v>584628380.7845</v>
      </c>
      <c r="AB30" s="3"/>
      <c r="AC30" s="3" t="n">
        <f aca="false">'NCEs SP 24-25'!N169</f>
        <v>2653009143.12453</v>
      </c>
      <c r="AD30" s="3" t="n">
        <f aca="false">AB30+AC30</f>
        <v>2653009143.12453</v>
      </c>
      <c r="AE30" s="18" t="n">
        <f aca="false">+AD30/AA30</f>
        <v>4.53794107560176</v>
      </c>
      <c r="AF30" s="3" t="n">
        <f aca="false">'NCEs SP 24-25'!O169</f>
        <v>654458888.484221</v>
      </c>
      <c r="AG30" s="3"/>
      <c r="AH30" s="3" t="n">
        <f aca="false">'NCEs SP 24-25'!P169</f>
        <v>2813822159.47326</v>
      </c>
      <c r="AI30" s="3" t="n">
        <f aca="false">AG30+AH30</f>
        <v>2813822159.47326</v>
      </c>
      <c r="AJ30" s="18" t="n">
        <f aca="false">+AI30/AF30</f>
        <v>4.29946358584921</v>
      </c>
      <c r="AK30" s="3" t="n">
        <f aca="false">'NCEs SP 24-25'!Q169</f>
        <v>711223901.236</v>
      </c>
      <c r="AL30" s="3"/>
      <c r="AM30" s="3" t="n">
        <f aca="false">'NCEs SP 24-25'!R169</f>
        <v>2971599146.02661</v>
      </c>
      <c r="AN30" s="3" t="n">
        <f aca="false">AL30+AM30</f>
        <v>2971599146.02661</v>
      </c>
      <c r="AO30" s="18" t="n">
        <f aca="false">+AN30/AK30</f>
        <v>4.17814859829995</v>
      </c>
      <c r="AP30" s="3" t="n">
        <f aca="false">'NCEs SP 24-25'!S169</f>
        <v>647902729.15368</v>
      </c>
      <c r="AQ30" s="3"/>
      <c r="AR30" s="3" t="n">
        <f aca="false">'NCEs SP 24-25'!T169</f>
        <v>3081586202.11898</v>
      </c>
      <c r="AS30" s="3" t="n">
        <f aca="false">AQ30+AR30</f>
        <v>3081586202.11898</v>
      </c>
      <c r="AT30" s="18" t="n">
        <f aca="false">+AS30/AP30</f>
        <v>4.75624821976639</v>
      </c>
      <c r="AU30" s="3" t="n">
        <f aca="false">'NCEs SP 24-25'!U169</f>
        <v>617843956.1495</v>
      </c>
      <c r="AV30" s="3"/>
      <c r="AW30" s="3" t="n">
        <f aca="false">'NCEs SP 24-25'!V169</f>
        <v>2684907700.83147</v>
      </c>
      <c r="AX30" s="3" t="n">
        <f aca="false">AV30+AW30</f>
        <v>2684907700.83147</v>
      </c>
      <c r="AY30" s="18" t="n">
        <f aca="false">+AX30/AU30</f>
        <v>4.34560810073182</v>
      </c>
      <c r="AZ30" s="3" t="n">
        <f aca="false">'NCEs SP 24-25'!W169</f>
        <v>703737799.434897</v>
      </c>
      <c r="BA30" s="3"/>
      <c r="BB30" s="3" t="n">
        <f aca="false">'NCEs SP 24-25'!X169</f>
        <v>3274837102.18498</v>
      </c>
      <c r="BC30" s="3" t="n">
        <f aca="false">BA30+BB30</f>
        <v>3274837102.18498</v>
      </c>
      <c r="BD30" s="18" t="n">
        <f aca="false">+BC30/AZ30</f>
        <v>4.6534904119328</v>
      </c>
      <c r="BE30" s="3" t="n">
        <f aca="false">'NCEs SP 24-25'!Y169</f>
        <v>746956709.54525</v>
      </c>
      <c r="BF30" s="3"/>
      <c r="BG30" s="3" t="n">
        <f aca="false">'NCEs SP 24-25'!Z169</f>
        <v>3302508893.57181</v>
      </c>
      <c r="BH30" s="3" t="n">
        <f aca="false">BF30+BG30</f>
        <v>3302508893.57181</v>
      </c>
      <c r="BI30" s="18" t="n">
        <f aca="false">+BH30/BE30</f>
        <v>4.42128553284218</v>
      </c>
      <c r="BJ30" s="3" t="n">
        <f aca="false">'NCEs SP 24-25'!AA169</f>
        <v>868218019.387536</v>
      </c>
      <c r="BK30" s="3"/>
      <c r="BL30" s="3" t="n">
        <f aca="false">'NCEs SP 24-25'!AB169</f>
        <v>3813968237.63529</v>
      </c>
      <c r="BM30" s="3" t="n">
        <f aca="false">BK30+BL30</f>
        <v>3813968237.63529</v>
      </c>
      <c r="BN30" s="18" t="n">
        <f aca="false">+BM30/BJ30</f>
        <v>4.39286924766404</v>
      </c>
      <c r="BO30" s="3"/>
      <c r="BP30" s="3"/>
      <c r="BQ30" s="3"/>
      <c r="BR30" s="3"/>
      <c r="BS30" s="18" t="e">
        <f aca="false">+BR30/BO30</f>
        <v>#DIV/0!</v>
      </c>
      <c r="BT30" s="3" t="n">
        <f aca="false">G30+L30+Q30+V30+AA30+AF30+AK30+AP30+AU30+AZ30+BO30+BE30+BJ30</f>
        <v>8229189423.47134</v>
      </c>
      <c r="BU30" s="3" t="n">
        <f aca="false">H30+M30+R30+W30+AB30+AG30+AL30+AQ30+AV30+BA30+BP30+BF30+BK30</f>
        <v>0</v>
      </c>
      <c r="BV30" s="3" t="n">
        <f aca="false">I30+N30+S30+X30+AC30+AH30+AM30+AR30+AW30+BB30+BQ30+BG30+BL30</f>
        <v>36986908292.7099</v>
      </c>
      <c r="BW30" s="3" t="n">
        <f aca="false">J30+O30+T30+Y30+AD30+AI30+AN30+AS30+AX30+BC30+BR30+BH30+BM30</f>
        <v>36986908292.7099</v>
      </c>
      <c r="BX30" s="19" t="n">
        <f aca="false">+BT30/$BT$59*$BX$59</f>
        <v>9.17834061187714</v>
      </c>
      <c r="BY30" s="9" t="n">
        <f aca="false">+BW30/BT30</f>
        <v>4.49459921134099</v>
      </c>
      <c r="BZ30" s="51"/>
      <c r="CD30" s="46" t="n">
        <f aca="false">AL30/10^7</f>
        <v>0</v>
      </c>
      <c r="CE30" s="46" t="n">
        <f aca="false">AQ30/10^7</f>
        <v>0</v>
      </c>
      <c r="CF30" s="46" t="n">
        <f aca="false">AV30/10^7</f>
        <v>0</v>
      </c>
      <c r="CG30" s="46" t="n">
        <f aca="false">BA30/10^7</f>
        <v>0</v>
      </c>
      <c r="CH30" s="46" t="n">
        <f aca="false">BF30/10^7</f>
        <v>0</v>
      </c>
      <c r="CI30" s="46" t="n">
        <f aca="false">BK30/10^7</f>
        <v>0</v>
      </c>
      <c r="CJ30" s="47" t="n">
        <f aca="false">SUM(CD30:CI30)</f>
        <v>0</v>
      </c>
    </row>
    <row r="31" customFormat="false" ht="15" hidden="false" customHeight="false" outlineLevel="0" collapsed="false">
      <c r="A31" s="53" t="n">
        <v>1310312</v>
      </c>
      <c r="B31" s="3" t="s">
        <v>64</v>
      </c>
      <c r="C31" s="18" t="n">
        <v>45.81</v>
      </c>
      <c r="D31" s="3"/>
      <c r="E31" s="3"/>
      <c r="F31" s="19"/>
      <c r="G31" s="3" t="n">
        <v>8221417</v>
      </c>
      <c r="H31" s="3" t="n">
        <v>0</v>
      </c>
      <c r="I31" s="3" t="n">
        <f aca="false">56451234.19+855194</f>
        <v>57306428.19</v>
      </c>
      <c r="J31" s="3" t="n">
        <f aca="false">H31+I31</f>
        <v>57306428.19</v>
      </c>
      <c r="K31" s="18" t="n">
        <f aca="false">+J31/G31</f>
        <v>6.9703833524075</v>
      </c>
      <c r="L31" s="3" t="n">
        <v>26547403</v>
      </c>
      <c r="M31" s="3"/>
      <c r="N31" s="3" t="n">
        <f aca="false">131362820.21+1288388.51894761</f>
        <v>132651208.728948</v>
      </c>
      <c r="O31" s="3" t="n">
        <f aca="false">M31+N31</f>
        <v>132651208.728948</v>
      </c>
      <c r="P31" s="18" t="n">
        <f aca="false">+O31/L31</f>
        <v>4.99676780922592</v>
      </c>
      <c r="Q31" s="3" t="n">
        <v>23122633</v>
      </c>
      <c r="R31" s="3"/>
      <c r="S31" s="3" t="n">
        <f aca="false">143384347.31+1099644</f>
        <v>144483991.31</v>
      </c>
      <c r="T31" s="3" t="n">
        <f aca="false">R31+S31</f>
        <v>144483991.31</v>
      </c>
      <c r="U31" s="18" t="n">
        <f aca="false">+T31/Q31</f>
        <v>6.24859596699044</v>
      </c>
      <c r="V31" s="3" t="n">
        <v>16116706</v>
      </c>
      <c r="W31" s="3" t="n">
        <v>0</v>
      </c>
      <c r="X31" s="3" t="n">
        <f aca="false">94028549.42+534660</f>
        <v>94563209.42</v>
      </c>
      <c r="Y31" s="3" t="n">
        <f aca="false">W31+X31</f>
        <v>94563209.42</v>
      </c>
      <c r="Z31" s="18" t="n">
        <f aca="false">+Y31/V31</f>
        <v>5.86740301771342</v>
      </c>
      <c r="AA31" s="3" t="n">
        <v>11106458</v>
      </c>
      <c r="AB31" s="3" t="n">
        <v>0</v>
      </c>
      <c r="AC31" s="3" t="n">
        <f aca="false">68043460.06+947603</f>
        <v>68991063.06</v>
      </c>
      <c r="AD31" s="3" t="n">
        <f aca="false">AB31+AC31</f>
        <v>68991063.06</v>
      </c>
      <c r="AE31" s="18" t="n">
        <f aca="false">+AD31/AA31</f>
        <v>6.21179705176934</v>
      </c>
      <c r="AF31" s="3" t="n">
        <v>22213945</v>
      </c>
      <c r="AG31" s="3" t="n">
        <v>0</v>
      </c>
      <c r="AH31" s="3" t="n">
        <f aca="false">121554971.15+253219</f>
        <v>121808190.15</v>
      </c>
      <c r="AI31" s="3" t="n">
        <f aca="false">AG31+AH31</f>
        <v>121808190.15</v>
      </c>
      <c r="AJ31" s="18" t="n">
        <f aca="false">+AI31/AF31</f>
        <v>5.4834109902586</v>
      </c>
      <c r="AK31" s="3" t="n">
        <v>20343434</v>
      </c>
      <c r="AL31" s="3" t="n">
        <v>0</v>
      </c>
      <c r="AM31" s="3" t="n">
        <f aca="false">112731264+638858</f>
        <v>113370122</v>
      </c>
      <c r="AN31" s="3" t="n">
        <f aca="false">AL31+AM31</f>
        <v>113370122</v>
      </c>
      <c r="AO31" s="18" t="n">
        <f aca="false">+AN31/AK31</f>
        <v>5.57281145356286</v>
      </c>
      <c r="AP31" s="3" t="n">
        <v>16349099</v>
      </c>
      <c r="AQ31" s="3" t="n">
        <v>0</v>
      </c>
      <c r="AR31" s="3" t="n">
        <f aca="false">95284205.93+289160+697844</f>
        <v>96271209.93</v>
      </c>
      <c r="AS31" s="3" t="n">
        <f aca="false">AQ31+AR31</f>
        <v>96271209.93</v>
      </c>
      <c r="AT31" s="18" t="n">
        <f aca="false">+AS31/AP31</f>
        <v>5.88847189254894</v>
      </c>
      <c r="AU31" s="3" t="n">
        <v>19221118</v>
      </c>
      <c r="AV31" s="3"/>
      <c r="AW31" s="3" t="n">
        <f aca="false">103089994.26+1118658</f>
        <v>104208652.26</v>
      </c>
      <c r="AX31" s="3" t="n">
        <f aca="false">AV31+AW31</f>
        <v>104208652.26</v>
      </c>
      <c r="AY31" s="18" t="n">
        <f aca="false">+AX31/AU31</f>
        <v>5.42157080873235</v>
      </c>
      <c r="AZ31" s="3" t="n">
        <v>24152239</v>
      </c>
      <c r="BA31" s="3"/>
      <c r="BB31" s="3" t="n">
        <f aca="false">108611270.73+268489</f>
        <v>108879759.73</v>
      </c>
      <c r="BC31" s="3" t="n">
        <f aca="false">BA31+BB31</f>
        <v>108879759.73</v>
      </c>
      <c r="BD31" s="18" t="n">
        <f aca="false">+BC31/AZ31</f>
        <v>4.50806071147275</v>
      </c>
      <c r="BE31" s="3" t="n">
        <v>22337968</v>
      </c>
      <c r="BF31" s="3"/>
      <c r="BG31" s="3" t="n">
        <f aca="false">98609225.76+771577</f>
        <v>99380802.76</v>
      </c>
      <c r="BH31" s="3" t="n">
        <f aca="false">BF31+BG31</f>
        <v>99380802.76</v>
      </c>
      <c r="BI31" s="18" t="n">
        <f aca="false">+BH31/BE31</f>
        <v>4.44896343123063</v>
      </c>
      <c r="BJ31" s="3" t="n">
        <v>29225838</v>
      </c>
      <c r="BK31" s="3" t="n">
        <v>0</v>
      </c>
      <c r="BL31" s="3" t="n">
        <f aca="false">120436439.66+516838</f>
        <v>120953277.66</v>
      </c>
      <c r="BM31" s="3" t="n">
        <f aca="false">BK31+BL31</f>
        <v>120953277.66</v>
      </c>
      <c r="BN31" s="18" t="n">
        <f aca="false">+BM31/BJ31</f>
        <v>4.13857346571209</v>
      </c>
      <c r="BO31" s="3"/>
      <c r="BP31" s="3"/>
      <c r="BQ31" s="3"/>
      <c r="BR31" s="3"/>
      <c r="BS31" s="18" t="e">
        <f aca="false">+BR31/BO31</f>
        <v>#DIV/0!</v>
      </c>
      <c r="BT31" s="3" t="n">
        <f aca="false">G31+L31+Q31+V31+AA31+AF31+AK31+AP31+AU31+AZ31+BO31+BE31+BJ31</f>
        <v>238958258</v>
      </c>
      <c r="BU31" s="3" t="n">
        <f aca="false">H31+M31+R31+W31+AB31+AG31+AL31+AQ31+AV31+BA31+BP31+BF31+BK31</f>
        <v>0</v>
      </c>
      <c r="BV31" s="3" t="n">
        <f aca="false">I31+N31+S31+X31+AC31+AH31+AM31+AR31+AW31+BB31+BQ31+BG31+BL31</f>
        <v>1262867915.19895</v>
      </c>
      <c r="BW31" s="3" t="n">
        <f aca="false">J31+O31+T31+Y31+AD31+AI31+AN31+AS31+AX31+BC31+BR31+BH31+BM31</f>
        <v>1262867915.19895</v>
      </c>
      <c r="BX31" s="19" t="n">
        <f aca="false">+BT31/$BT$59*$BX$59</f>
        <v>0.266519601273151</v>
      </c>
      <c r="BY31" s="9" t="n">
        <f aca="false">+BW31/BT31</f>
        <v>5.28488919265116</v>
      </c>
      <c r="BZ31" s="51"/>
      <c r="CD31" s="46" t="n">
        <f aca="false">AL31/10^7</f>
        <v>0</v>
      </c>
      <c r="CE31" s="46" t="n">
        <f aca="false">AQ31/10^7</f>
        <v>0</v>
      </c>
      <c r="CF31" s="46" t="n">
        <f aca="false">AV31/10^7</f>
        <v>0</v>
      </c>
      <c r="CG31" s="46" t="n">
        <f aca="false">BA31/10^7</f>
        <v>0</v>
      </c>
      <c r="CH31" s="46" t="n">
        <f aca="false">BF31/10^7</f>
        <v>0</v>
      </c>
      <c r="CI31" s="46" t="n">
        <f aca="false">BK31/10^7</f>
        <v>0</v>
      </c>
      <c r="CJ31" s="47" t="n">
        <f aca="false">SUM(CD31:CI31)</f>
        <v>0</v>
      </c>
    </row>
    <row r="32" customFormat="false" ht="15" hidden="false" customHeight="false" outlineLevel="0" collapsed="false">
      <c r="A32" s="54" t="n">
        <v>1310612</v>
      </c>
      <c r="B32" s="3" t="s">
        <v>65</v>
      </c>
      <c r="C32" s="18" t="n">
        <v>200</v>
      </c>
      <c r="D32" s="3"/>
      <c r="E32" s="3"/>
      <c r="F32" s="19"/>
      <c r="G32" s="3" t="n">
        <v>114297322.215</v>
      </c>
      <c r="H32" s="3" t="n">
        <v>0</v>
      </c>
      <c r="I32" s="3" t="n">
        <f aca="false">470185513+3436213.39116628</f>
        <v>473621726.391166</v>
      </c>
      <c r="J32" s="3" t="n">
        <f aca="false">H32+I32</f>
        <v>473621726.391166</v>
      </c>
      <c r="K32" s="18" t="n">
        <f aca="false">+J32/G32</f>
        <v>4.14376922584639</v>
      </c>
      <c r="L32" s="3" t="n">
        <v>133463411.777</v>
      </c>
      <c r="M32" s="3"/>
      <c r="N32" s="3" t="n">
        <f aca="false">498143654+5376491.00331145</f>
        <v>503520145.003311</v>
      </c>
      <c r="O32" s="3" t="n">
        <f aca="false">M32+N32</f>
        <v>503520145.003311</v>
      </c>
      <c r="P32" s="18" t="n">
        <f aca="false">+O32/L32</f>
        <v>3.7727204654758</v>
      </c>
      <c r="Q32" s="3" t="n">
        <v>137604716.949</v>
      </c>
      <c r="R32" s="3"/>
      <c r="S32" s="3" t="n">
        <f aca="false">678219075+2588312</f>
        <v>680807387</v>
      </c>
      <c r="T32" s="3" t="n">
        <f aca="false">R32+S32</f>
        <v>680807387</v>
      </c>
      <c r="U32" s="18" t="n">
        <f aca="false">+T32/Q32</f>
        <v>4.94755850013721</v>
      </c>
      <c r="V32" s="3" t="n">
        <v>112987467.575</v>
      </c>
      <c r="W32" s="3"/>
      <c r="X32" s="3" t="n">
        <f aca="false">402520056+3398510+17756285+42539031</f>
        <v>466213882</v>
      </c>
      <c r="Y32" s="3" t="n">
        <f aca="false">W32+X32</f>
        <v>466213882</v>
      </c>
      <c r="Z32" s="18" t="n">
        <f aca="false">+Y32/V32</f>
        <v>4.12624419332641</v>
      </c>
      <c r="AA32" s="3" t="n">
        <v>153753649.193</v>
      </c>
      <c r="AB32" s="3" t="n">
        <v>0</v>
      </c>
      <c r="AC32" s="3" t="n">
        <f aca="false">603431966+2605972+46533728</f>
        <v>652571666</v>
      </c>
      <c r="AD32" s="3" t="n">
        <f aca="false">AB32+AC32</f>
        <v>652571666</v>
      </c>
      <c r="AE32" s="18" t="n">
        <f aca="false">+AD32/AA32</f>
        <v>4.24426782339882</v>
      </c>
      <c r="AF32" s="3" t="n">
        <v>87589195.975</v>
      </c>
      <c r="AG32" s="3" t="n">
        <v>0</v>
      </c>
      <c r="AH32" s="3" t="n">
        <f aca="false">381959529+1583342+46533728</f>
        <v>430076599</v>
      </c>
      <c r="AI32" s="3" t="n">
        <f aca="false">AG32+AH32</f>
        <v>430076599</v>
      </c>
      <c r="AJ32" s="18" t="n">
        <f aca="false">+AI32/AF32</f>
        <v>4.91015580417879</v>
      </c>
      <c r="AK32" s="3" t="n">
        <v>125609468</v>
      </c>
      <c r="AL32" s="3" t="n">
        <v>0</v>
      </c>
      <c r="AM32" s="3" t="n">
        <f aca="false">508315834+3566319+46533728</f>
        <v>558415881</v>
      </c>
      <c r="AN32" s="3" t="n">
        <f aca="false">AL32+AM32</f>
        <v>558415881</v>
      </c>
      <c r="AO32" s="18" t="n">
        <f aca="false">+AN32/AK32</f>
        <v>4.44565119087997</v>
      </c>
      <c r="AP32" s="3" t="n">
        <v>84837120</v>
      </c>
      <c r="AQ32" s="3" t="n">
        <v>0</v>
      </c>
      <c r="AR32" s="3" t="n">
        <f aca="false">381319169+2272467+46533728+1422385+2189899</f>
        <v>433737648</v>
      </c>
      <c r="AS32" s="3" t="n">
        <f aca="false">AQ32+AR32</f>
        <v>433737648</v>
      </c>
      <c r="AT32" s="18" t="n">
        <f aca="false">+AS32/AP32</f>
        <v>5.11259278957136</v>
      </c>
      <c r="AU32" s="3" t="n">
        <v>110309574</v>
      </c>
      <c r="AV32" s="3"/>
      <c r="AW32" s="3" t="n">
        <f aca="false">498104837+3423322</f>
        <v>501528159</v>
      </c>
      <c r="AX32" s="3" t="n">
        <f aca="false">AV32+AW32</f>
        <v>501528159</v>
      </c>
      <c r="AY32" s="18" t="n">
        <f aca="false">+AX32/AU32</f>
        <v>4.54655149878468</v>
      </c>
      <c r="AZ32" s="3" t="n">
        <v>121279921</v>
      </c>
      <c r="BA32" s="3"/>
      <c r="BB32" s="3" t="n">
        <f aca="false">517930710+3654451+46533728+1539100+24109</f>
        <v>569682098</v>
      </c>
      <c r="BC32" s="3" t="n">
        <f aca="false">BA32+BB32</f>
        <v>569682098</v>
      </c>
      <c r="BD32" s="18" t="n">
        <f aca="false">+BC32/AZ32</f>
        <v>4.69724990998304</v>
      </c>
      <c r="BE32" s="3" t="n">
        <v>117266473</v>
      </c>
      <c r="BF32" s="3"/>
      <c r="BG32" s="3" t="n">
        <f aca="false">466476037+4168749+2985594</f>
        <v>473630380</v>
      </c>
      <c r="BH32" s="3" t="n">
        <f aca="false">BF32+BG32</f>
        <v>473630380</v>
      </c>
      <c r="BI32" s="18" t="n">
        <f aca="false">+BH32/BE32</f>
        <v>4.03892406655737</v>
      </c>
      <c r="BJ32" s="3" t="n">
        <v>135615772</v>
      </c>
      <c r="BK32" s="3" t="n">
        <v>0</v>
      </c>
      <c r="BL32" s="3" t="n">
        <f aca="false">548773054+4063813+2523328+1539100+24109</f>
        <v>556923404</v>
      </c>
      <c r="BM32" s="3" t="n">
        <f aca="false">BK32+BL32</f>
        <v>556923404</v>
      </c>
      <c r="BN32" s="18" t="n">
        <f aca="false">+BM32/BJ32</f>
        <v>4.10662709644126</v>
      </c>
      <c r="BO32" s="3"/>
      <c r="BP32" s="3"/>
      <c r="BQ32" s="3"/>
      <c r="BR32" s="3"/>
      <c r="BS32" s="18" t="e">
        <f aca="false">+BR32/BO32</f>
        <v>#DIV/0!</v>
      </c>
      <c r="BT32" s="3" t="n">
        <f aca="false">G32+L32+Q32+V32+AA32+AF32+AK32+AP32+AU32+AZ32+BO32+BE32+BJ32</f>
        <v>1434614091.684</v>
      </c>
      <c r="BU32" s="3" t="n">
        <f aca="false">H32+M32+R32+W32+AB32+AG32+AL32+AQ32+AV32+BA32+BP32+BF32+BK32</f>
        <v>0</v>
      </c>
      <c r="BV32" s="3" t="n">
        <f aca="false">I32+N32+S32+X32+AC32+AH32+AM32+AR32+AW32+BB32+BQ32+BG32+BL32</f>
        <v>6300728975.39448</v>
      </c>
      <c r="BW32" s="3" t="n">
        <f aca="false">J32+O32+T32+Y32+AD32+AI32+AN32+AS32+AX32+BC32+BR32+BH32+BM32</f>
        <v>6300728975.39448</v>
      </c>
      <c r="BX32" s="19" t="n">
        <f aca="false">+BT32/$BT$59*$BX$59</f>
        <v>1.60008186742165</v>
      </c>
      <c r="BY32" s="9" t="n">
        <f aca="false">+BW32/BT32</f>
        <v>4.39193300269236</v>
      </c>
      <c r="BZ32" s="51"/>
      <c r="CD32" s="46" t="n">
        <f aca="false">AL32/10^7</f>
        <v>0</v>
      </c>
      <c r="CE32" s="46" t="n">
        <f aca="false">AQ32/10^7</f>
        <v>0</v>
      </c>
      <c r="CF32" s="46" t="n">
        <f aca="false">AV32/10^7</f>
        <v>0</v>
      </c>
      <c r="CG32" s="46" t="n">
        <f aca="false">BA32/10^7</f>
        <v>0</v>
      </c>
      <c r="CH32" s="46" t="n">
        <f aca="false">BF32/10^7</f>
        <v>0</v>
      </c>
      <c r="CI32" s="46" t="n">
        <f aca="false">BK32/10^7</f>
        <v>0</v>
      </c>
      <c r="CJ32" s="47" t="n">
        <f aca="false">SUM(CD32:CI32)</f>
        <v>0</v>
      </c>
    </row>
    <row r="33" s="27" customFormat="true" ht="14.25" hidden="false" customHeight="false" outlineLevel="0" collapsed="false">
      <c r="B33" s="22" t="s">
        <v>66</v>
      </c>
      <c r="C33" s="23" t="n">
        <v>500</v>
      </c>
      <c r="D33" s="22"/>
      <c r="E33" s="23"/>
      <c r="F33" s="23"/>
      <c r="G33" s="55" t="n">
        <v>246353600</v>
      </c>
      <c r="H33" s="22" t="n">
        <v>318775000</v>
      </c>
      <c r="I33" s="56" t="n">
        <v>1033110721</v>
      </c>
      <c r="J33" s="22" t="n">
        <f aca="false">H33+I33</f>
        <v>1351885721</v>
      </c>
      <c r="K33" s="23" t="n">
        <f aca="false">+J33/G33</f>
        <v>5.48758256830832</v>
      </c>
      <c r="L33" s="22" t="n">
        <v>247466000</v>
      </c>
      <c r="M33" s="22" t="n">
        <v>318775000</v>
      </c>
      <c r="N33" s="22" t="n">
        <f aca="false">660239288+436028016</f>
        <v>1096267304</v>
      </c>
      <c r="O33" s="22" t="n">
        <f aca="false">M33+N33</f>
        <v>1415042304</v>
      </c>
      <c r="P33" s="23" t="n">
        <f aca="false">+O33/L33</f>
        <v>5.71812816306078</v>
      </c>
      <c r="Q33" s="22" t="n">
        <v>171007250</v>
      </c>
      <c r="R33" s="22" t="n">
        <v>224605115</v>
      </c>
      <c r="S33" s="22" t="n">
        <f aca="false">456247343+316273138</f>
        <v>772520481</v>
      </c>
      <c r="T33" s="22" t="n">
        <f aca="false">R33+S33</f>
        <v>997125596</v>
      </c>
      <c r="U33" s="23" t="n">
        <f aca="false">+T33/Q33</f>
        <v>5.83089661988015</v>
      </c>
      <c r="V33" s="22" t="n">
        <v>126186500</v>
      </c>
      <c r="W33" s="22" t="n">
        <v>177398288</v>
      </c>
      <c r="X33" s="22" t="n">
        <f aca="false">336665582+278329868</f>
        <v>614995450</v>
      </c>
      <c r="Y33" s="22" t="n">
        <f aca="false">W33+X33</f>
        <v>792393738</v>
      </c>
      <c r="Z33" s="23" t="n">
        <f aca="false">+Y33/V33</f>
        <v>6.27954446791059</v>
      </c>
      <c r="AA33" s="22" t="n">
        <v>142561150</v>
      </c>
      <c r="AB33" s="22" t="n">
        <v>185885672</v>
      </c>
      <c r="AC33" s="22" t="n">
        <v>667562002</v>
      </c>
      <c r="AD33" s="22" t="n">
        <f aca="false">AB33+AC33</f>
        <v>853447674</v>
      </c>
      <c r="AE33" s="23" t="n">
        <f aca="false">+AD33/AA33</f>
        <v>5.98653752442373</v>
      </c>
      <c r="AF33" s="22" t="n">
        <v>139765400</v>
      </c>
      <c r="AG33" s="22" t="n">
        <v>358661722</v>
      </c>
      <c r="AH33" s="22" t="n">
        <v>660931188</v>
      </c>
      <c r="AI33" s="22" t="n">
        <f aca="false">AG33+AH33</f>
        <v>1019592910</v>
      </c>
      <c r="AJ33" s="23" t="n">
        <f aca="false">+AI33/AF33</f>
        <v>7.29503088747287</v>
      </c>
      <c r="AK33" s="22" t="n">
        <v>240502900</v>
      </c>
      <c r="AL33" s="22" t="n">
        <v>371054100</v>
      </c>
      <c r="AM33" s="22" t="n">
        <f aca="false">641661737+449924394</f>
        <v>1091586131</v>
      </c>
      <c r="AN33" s="22" t="n">
        <f aca="false">AL33+AM33</f>
        <v>1462640231</v>
      </c>
      <c r="AO33" s="23" t="n">
        <f aca="false">+AN33/AK33</f>
        <v>6.08159082905029</v>
      </c>
      <c r="AP33" s="22" t="n">
        <v>223891100</v>
      </c>
      <c r="AQ33" s="22" t="n">
        <v>-57728806</v>
      </c>
      <c r="AR33" s="22" t="n">
        <f aca="false">938103709+812139</f>
        <v>938915848</v>
      </c>
      <c r="AS33" s="22" t="n">
        <f aca="false">AQ33+AR33</f>
        <v>881187042</v>
      </c>
      <c r="AT33" s="23" t="n">
        <f aca="false">+AS33/AP33</f>
        <v>3.93578414684639</v>
      </c>
      <c r="AU33" s="22" t="n">
        <v>256790450</v>
      </c>
      <c r="AV33" s="22" t="n">
        <v>316422506</v>
      </c>
      <c r="AW33" s="22" t="n">
        <f aca="false">1075951986-55670655</f>
        <v>1020281331</v>
      </c>
      <c r="AX33" s="22" t="n">
        <f aca="false">AV33+AW33</f>
        <v>1336703837</v>
      </c>
      <c r="AY33" s="23" t="n">
        <f aca="false">+AX33/AU33</f>
        <v>5.20542659199359</v>
      </c>
      <c r="AZ33" s="22" t="n">
        <v>247475050</v>
      </c>
      <c r="BA33" s="22" t="n">
        <v>290059388</v>
      </c>
      <c r="BB33" s="22" t="n">
        <f aca="false">1036920460-8156539</f>
        <v>1028763921</v>
      </c>
      <c r="BC33" s="22" t="n">
        <f aca="false">BA33+BB33</f>
        <v>1318823309</v>
      </c>
      <c r="BD33" s="23" t="n">
        <f aca="false">+BC33/AZ33</f>
        <v>5.32911624424361</v>
      </c>
      <c r="BE33" s="22" t="n">
        <v>246586700</v>
      </c>
      <c r="BF33" s="22" t="n">
        <v>304965941</v>
      </c>
      <c r="BG33" s="22" t="n">
        <f aca="false">1033198273-90617198</f>
        <v>942581075</v>
      </c>
      <c r="BH33" s="22" t="n">
        <f aca="false">BF33+BG33</f>
        <v>1247547016</v>
      </c>
      <c r="BI33" s="23" t="n">
        <f aca="false">+BH33/BE33</f>
        <v>5.05926319627133</v>
      </c>
      <c r="BJ33" s="22" t="n">
        <v>280364500</v>
      </c>
      <c r="BK33" s="22" t="n">
        <v>312451765</v>
      </c>
      <c r="BL33" s="22" t="n">
        <f aca="false">1174727255-58788295</f>
        <v>1115938960</v>
      </c>
      <c r="BM33" s="22" t="n">
        <f aca="false">BK33+BL33</f>
        <v>1428390725</v>
      </c>
      <c r="BN33" s="23" t="n">
        <f aca="false">+BM33/BJ33</f>
        <v>5.09476315653373</v>
      </c>
      <c r="BO33" s="22"/>
      <c r="BP33" s="22"/>
      <c r="BQ33" s="22"/>
      <c r="BR33" s="22"/>
      <c r="BS33" s="23" t="e">
        <f aca="false">BR33/BO33</f>
        <v>#DIV/0!</v>
      </c>
      <c r="BT33" s="22" t="n">
        <f aca="false">G33+L33+Q33+V33+AA33+AF33+AK33+AP33+AU33+AZ33+BO33+BE33+BJ33</f>
        <v>2568950600</v>
      </c>
      <c r="BU33" s="22" t="n">
        <f aca="false">H33+M33+R33+W33+AB33+AG33+AL33+AQ33+AV33+BA33+BP33+BF33+BK33</f>
        <v>3121325691</v>
      </c>
      <c r="BV33" s="22" t="n">
        <f aca="false">I33+N33+S33+X33+AC33+AH33+AM33+AR33+AW33+BB33+BQ33+BG33+BL33</f>
        <v>10983454412</v>
      </c>
      <c r="BW33" s="22" t="n">
        <f aca="false">J33+O33+T33+Y33+AD33+AI33+AN33+AS33+AX33+BC33+BR33+BH33+BM33</f>
        <v>14104780103</v>
      </c>
      <c r="BX33" s="24" t="n">
        <f aca="false">+BT33/$BT$59*$BX$59</f>
        <v>2.86525226344102</v>
      </c>
      <c r="BY33" s="25" t="n">
        <f aca="false">+BW33/BT33</f>
        <v>5.49048319691317</v>
      </c>
      <c r="BZ33" s="57" t="n">
        <f aca="false">942581075</f>
        <v>942581075</v>
      </c>
      <c r="CA33" s="27" t="n">
        <f aca="false">BZ33-BG33</f>
        <v>0</v>
      </c>
      <c r="CD33" s="58" t="n">
        <f aca="false">AL33/10^7</f>
        <v>37.10541</v>
      </c>
      <c r="CE33" s="58" t="n">
        <f aca="false">AQ33/10^7</f>
        <v>-5.7728806</v>
      </c>
      <c r="CF33" s="46" t="n">
        <f aca="false">AV33/10^7</f>
        <v>31.6422506</v>
      </c>
      <c r="CG33" s="46" t="n">
        <f aca="false">BA33/10^7</f>
        <v>29.0059388</v>
      </c>
      <c r="CH33" s="46" t="n">
        <f aca="false">BF33/10^7</f>
        <v>30.4965941</v>
      </c>
      <c r="CI33" s="46" t="n">
        <f aca="false">BK33/10^7</f>
        <v>31.2451765</v>
      </c>
      <c r="CJ33" s="47" t="n">
        <f aca="false">SUM(CD33:CI33)</f>
        <v>153.7224894</v>
      </c>
    </row>
    <row r="34" s="27" customFormat="true" ht="14.25" hidden="false" customHeight="false" outlineLevel="0" collapsed="false">
      <c r="B34" s="22" t="s">
        <v>67</v>
      </c>
      <c r="C34" s="23" t="n">
        <v>500</v>
      </c>
      <c r="D34" s="22"/>
      <c r="E34" s="23"/>
      <c r="F34" s="23"/>
      <c r="G34" s="55" t="n">
        <v>260487800</v>
      </c>
      <c r="H34" s="22" t="n">
        <v>498233333</v>
      </c>
      <c r="I34" s="56" t="n">
        <v>1118830620</v>
      </c>
      <c r="J34" s="22" t="n">
        <f aca="false">H34+I34</f>
        <v>1617063953</v>
      </c>
      <c r="K34" s="23" t="n">
        <f aca="false">+J34/G34</f>
        <v>6.2078298983676</v>
      </c>
      <c r="L34" s="22" t="n">
        <v>257676300</v>
      </c>
      <c r="M34" s="22" t="n">
        <v>498233333</v>
      </c>
      <c r="N34" s="22" t="n">
        <f aca="false">704229328+396643095</f>
        <v>1100872423</v>
      </c>
      <c r="O34" s="22" t="n">
        <f aca="false">M34+N34</f>
        <v>1599105756</v>
      </c>
      <c r="P34" s="23" t="n">
        <f aca="false">+O34/L34</f>
        <v>6.2058705282558</v>
      </c>
      <c r="Q34" s="22" t="n">
        <v>226272100</v>
      </c>
      <c r="R34" s="22" t="n">
        <v>498233333</v>
      </c>
      <c r="S34" s="22" t="n">
        <f aca="false">618401649+391161941</f>
        <v>1009563590</v>
      </c>
      <c r="T34" s="22" t="n">
        <f aca="false">R34+S34</f>
        <v>1507796923</v>
      </c>
      <c r="U34" s="23" t="n">
        <f aca="false">+T34/Q34</f>
        <v>6.66364489037756</v>
      </c>
      <c r="V34" s="22" t="n">
        <v>245140800</v>
      </c>
      <c r="W34" s="22" t="n">
        <v>498233333</v>
      </c>
      <c r="X34" s="22" t="n">
        <f aca="false">669969807+407177107</f>
        <v>1077146914</v>
      </c>
      <c r="Y34" s="22" t="n">
        <f aca="false">W34+X34</f>
        <v>1575380247</v>
      </c>
      <c r="Z34" s="23" t="n">
        <f aca="false">+Y34/V34</f>
        <v>6.42643022703687</v>
      </c>
      <c r="AA34" s="22" t="n">
        <v>229119100</v>
      </c>
      <c r="AB34" s="22" t="n">
        <v>498233333</v>
      </c>
      <c r="AC34" s="22" t="n">
        <v>1074894859</v>
      </c>
      <c r="AD34" s="22" t="n">
        <f aca="false">AB34+AC34</f>
        <v>1573128192</v>
      </c>
      <c r="AE34" s="23" t="n">
        <f aca="false">+AD34/AA34</f>
        <v>6.86598451198525</v>
      </c>
      <c r="AF34" s="22" t="n">
        <v>207899100</v>
      </c>
      <c r="AG34" s="22" t="n">
        <v>498233333</v>
      </c>
      <c r="AH34" s="22" t="n">
        <v>955203712</v>
      </c>
      <c r="AI34" s="22" t="n">
        <f aca="false">AG34+AH34</f>
        <v>1453437045</v>
      </c>
      <c r="AJ34" s="23" t="n">
        <f aca="false">+AI34/AF34</f>
        <v>6.99106944185906</v>
      </c>
      <c r="AK34" s="22" t="n">
        <v>210176800</v>
      </c>
      <c r="AL34" s="22" t="n">
        <v>498233333</v>
      </c>
      <c r="AM34" s="22" t="n">
        <f aca="false">574413194+399497333</f>
        <v>973910527</v>
      </c>
      <c r="AN34" s="22" t="n">
        <f aca="false">AL34+AM34</f>
        <v>1472143860</v>
      </c>
      <c r="AO34" s="23" t="n">
        <f aca="false">+AN34/AK34</f>
        <v>7.00431189360576</v>
      </c>
      <c r="AP34" s="22" t="n">
        <v>210721300</v>
      </c>
      <c r="AQ34" s="22" t="n">
        <v>-883166667</v>
      </c>
      <c r="AR34" s="22" t="n">
        <f aca="false">788097662+139866512</f>
        <v>927964174</v>
      </c>
      <c r="AS34" s="22" t="n">
        <f aca="false">AQ34+AR34</f>
        <v>44797507</v>
      </c>
      <c r="AT34" s="23" t="n">
        <f aca="false">+AS34/AP34</f>
        <v>0.212591261538345</v>
      </c>
      <c r="AU34" s="22" t="n">
        <v>238533200</v>
      </c>
      <c r="AV34" s="22" t="n">
        <v>325558333</v>
      </c>
      <c r="AW34" s="22" t="n">
        <f aca="false">892114168+2614925</f>
        <v>894729093</v>
      </c>
      <c r="AX34" s="22" t="n">
        <f aca="false">AV34+AW34</f>
        <v>1220287426</v>
      </c>
      <c r="AY34" s="23" t="n">
        <f aca="false">+AX34/AU34</f>
        <v>5.11579698758915</v>
      </c>
      <c r="AZ34" s="22" t="n">
        <v>252255700</v>
      </c>
      <c r="BA34" s="22" t="n">
        <v>325558333</v>
      </c>
      <c r="BB34" s="22" t="n">
        <f aca="false">943436318+28824938</f>
        <v>972261256</v>
      </c>
      <c r="BC34" s="22" t="n">
        <f aca="false">BA34+BB34</f>
        <v>1297819589</v>
      </c>
      <c r="BD34" s="23" t="n">
        <f aca="false">+BC34/AZ34</f>
        <v>5.14485733721775</v>
      </c>
      <c r="BE34" s="22" t="n">
        <v>254244400</v>
      </c>
      <c r="BF34" s="22" t="n">
        <v>325558333</v>
      </c>
      <c r="BG34" s="22" t="n">
        <f aca="false">950874056+99321958</f>
        <v>1050196014</v>
      </c>
      <c r="BH34" s="22" t="n">
        <f aca="false">BF34+BG34</f>
        <v>1375754347</v>
      </c>
      <c r="BI34" s="23" t="n">
        <f aca="false">+BH34/BE34</f>
        <v>5.41114906365686</v>
      </c>
      <c r="BJ34" s="22" t="n">
        <v>310708000</v>
      </c>
      <c r="BK34" s="22" t="n">
        <v>325558333</v>
      </c>
      <c r="BL34" s="22" t="n">
        <f aca="false">1162047920+125115137</f>
        <v>1287163057</v>
      </c>
      <c r="BM34" s="22" t="n">
        <f aca="false">BK34+BL34</f>
        <v>1612721390</v>
      </c>
      <c r="BN34" s="23" t="n">
        <f aca="false">+BM34/BJ34</f>
        <v>5.19047269462003</v>
      </c>
      <c r="BO34" s="22"/>
      <c r="BP34" s="22"/>
      <c r="BQ34" s="22"/>
      <c r="BR34" s="22"/>
      <c r="BS34" s="23" t="e">
        <f aca="false">BR34/BO34</f>
        <v>#DIV/0!</v>
      </c>
      <c r="BT34" s="22" t="n">
        <f aca="false">G34+L34+Q34+V34+AA34+AF34+AK34+AP34+AU34+AZ34+BO34+BE34+BJ34</f>
        <v>2903234600</v>
      </c>
      <c r="BU34" s="22" t="n">
        <f aca="false">H34+M34+R34+W34+AB34+AG34+AL34+AQ34+AV34+BA34+BP34+BF34+BK34</f>
        <v>3906699996</v>
      </c>
      <c r="BV34" s="22" t="n">
        <f aca="false">I34+N34+S34+X34+AC34+AH34+AM34+AR34+AW34+BB34+BQ34+BG34+BL34</f>
        <v>12442736239</v>
      </c>
      <c r="BW34" s="22" t="n">
        <f aca="false">J34+O34+T34+Y34+AD34+AI34+AN34+AS34+AX34+BC34+BR34+BH34+BM34</f>
        <v>16349436235</v>
      </c>
      <c r="BX34" s="24" t="n">
        <f aca="false">+BT34/$BT$59*$BX$59</f>
        <v>3.23809243702478</v>
      </c>
      <c r="BY34" s="25" t="n">
        <f aca="false">+BW34/BT34</f>
        <v>5.63145542389168</v>
      </c>
      <c r="BZ34" s="26"/>
      <c r="CD34" s="58" t="n">
        <f aca="false">AL34/10^7</f>
        <v>49.8233333</v>
      </c>
      <c r="CE34" s="58" t="n">
        <f aca="false">AQ34/10^7</f>
        <v>-88.3166667</v>
      </c>
      <c r="CF34" s="46" t="n">
        <f aca="false">AV34/10^7</f>
        <v>32.5558333</v>
      </c>
      <c r="CG34" s="46" t="n">
        <f aca="false">BA34/10^7</f>
        <v>32.5558333</v>
      </c>
      <c r="CH34" s="46" t="n">
        <f aca="false">BF34/10^7</f>
        <v>32.5558333</v>
      </c>
      <c r="CI34" s="46" t="n">
        <f aca="false">BK34/10^7</f>
        <v>32.5558333</v>
      </c>
      <c r="CJ34" s="47" t="n">
        <f aca="false">SUM(CD34:CI34)</f>
        <v>91.7299998</v>
      </c>
    </row>
    <row r="35" customFormat="false" ht="14.25" hidden="false" customHeight="false" outlineLevel="0" collapsed="false">
      <c r="B35" s="59" t="s">
        <v>68</v>
      </c>
      <c r="C35" s="18" t="n">
        <v>800</v>
      </c>
      <c r="D35" s="3"/>
      <c r="E35" s="18"/>
      <c r="F35" s="18"/>
      <c r="G35" s="60" t="n">
        <v>465884689</v>
      </c>
      <c r="H35" s="37" t="n">
        <v>1121175000</v>
      </c>
      <c r="I35" s="3" t="n">
        <v>1650120750</v>
      </c>
      <c r="J35" s="3" t="n">
        <f aca="false">H35+I35</f>
        <v>2771295750</v>
      </c>
      <c r="K35" s="18" t="n">
        <f aca="false">+J35/G35</f>
        <v>5.94845852510942</v>
      </c>
      <c r="L35" s="3" t="n">
        <v>487557008</v>
      </c>
      <c r="M35" s="3" t="n">
        <v>1121175000</v>
      </c>
      <c r="N35" s="3" t="n">
        <f aca="false">1174524833+543331258</f>
        <v>1717856091</v>
      </c>
      <c r="O35" s="3" t="n">
        <f aca="false">M35+N35</f>
        <v>2839031091</v>
      </c>
      <c r="P35" s="18" t="n">
        <f aca="false">+O35/L35</f>
        <v>5.8229725845721</v>
      </c>
      <c r="Q35" s="3" t="n">
        <v>485100502</v>
      </c>
      <c r="R35" s="3" t="n">
        <v>1121175000</v>
      </c>
      <c r="S35" s="3" t="n">
        <f aca="false">1168607109+510301813</f>
        <v>1678908922</v>
      </c>
      <c r="T35" s="3" t="n">
        <f aca="false">R35+S35</f>
        <v>2800083922</v>
      </c>
      <c r="U35" s="18" t="n">
        <f aca="false">+T35/Q35</f>
        <v>5.77217279812256</v>
      </c>
      <c r="V35" s="3" t="n">
        <v>437203974</v>
      </c>
      <c r="W35" s="3" t="n">
        <v>1121175000</v>
      </c>
      <c r="X35" s="3" t="n">
        <f aca="false">1053224373+523081776</f>
        <v>1576306149</v>
      </c>
      <c r="Y35" s="3" t="n">
        <f aca="false">W35+X35</f>
        <v>2697481149</v>
      </c>
      <c r="Z35" s="18" t="n">
        <f aca="false">+Y35/V35</f>
        <v>6.16984590583799</v>
      </c>
      <c r="AA35" s="3" t="n">
        <v>504120113</v>
      </c>
      <c r="AB35" s="3" t="n">
        <v>1121175000</v>
      </c>
      <c r="AC35" s="3" t="n">
        <v>1940827081</v>
      </c>
      <c r="AD35" s="3" t="n">
        <f aca="false">AB35+AC35</f>
        <v>3062002081</v>
      </c>
      <c r="AE35" s="18" t="n">
        <f aca="false">+AD35/AA35</f>
        <v>6.07395341316207</v>
      </c>
      <c r="AF35" s="3" t="n">
        <v>362981958</v>
      </c>
      <c r="AG35" s="3" t="n">
        <v>1121175000</v>
      </c>
      <c r="AH35" s="3" t="n">
        <v>1389689057</v>
      </c>
      <c r="AI35" s="3" t="n">
        <f aca="false">AG35+AH35</f>
        <v>2510864057</v>
      </c>
      <c r="AJ35" s="18" t="n">
        <f aca="false">+AI35/AF35</f>
        <v>6.9173246814653</v>
      </c>
      <c r="AK35" s="3" t="n">
        <v>375714847</v>
      </c>
      <c r="AL35" s="3" t="n">
        <v>954977294</v>
      </c>
      <c r="AM35" s="3" t="n">
        <f aca="false">905097067+446067182</f>
        <v>1351164249</v>
      </c>
      <c r="AN35" s="3" t="n">
        <f aca="false">AL35+AM35</f>
        <v>2306141543</v>
      </c>
      <c r="AO35" s="18" t="n">
        <f aca="false">+AN35/AK35</f>
        <v>6.13801014629587</v>
      </c>
      <c r="AP35" s="3" t="n">
        <v>379702299</v>
      </c>
      <c r="AQ35" s="3" t="n">
        <v>227074980</v>
      </c>
      <c r="AR35" s="3" t="n">
        <f aca="false">1374522324+68640938</f>
        <v>1443163262</v>
      </c>
      <c r="AS35" s="3" t="n">
        <f aca="false">AQ35+AR35</f>
        <v>1670238242</v>
      </c>
      <c r="AT35" s="18" t="n">
        <f aca="false">+AS35/AP35</f>
        <v>4.39880992661569</v>
      </c>
      <c r="AU35" s="3" t="n">
        <v>430626572</v>
      </c>
      <c r="AV35" s="3" t="n">
        <v>1113118902</v>
      </c>
      <c r="AW35" s="3" t="n">
        <f aca="false">1558868189-935690</f>
        <v>1557932499</v>
      </c>
      <c r="AX35" s="3" t="n">
        <f aca="false">AV35+AW35</f>
        <v>2671051401</v>
      </c>
      <c r="AY35" s="18" t="n">
        <f aca="false">+AX35/AU35</f>
        <v>6.20270920253384</v>
      </c>
      <c r="AZ35" s="3" t="n">
        <v>425938503.27</v>
      </c>
      <c r="BA35" s="3" t="n">
        <v>1026112157</v>
      </c>
      <c r="BB35" s="3" t="n">
        <f aca="false">1541897382-3353192</f>
        <v>1538544190</v>
      </c>
      <c r="BC35" s="3" t="n">
        <f aca="false">BA35+BB35</f>
        <v>2564656347</v>
      </c>
      <c r="BD35" s="18" t="n">
        <f aca="false">+BC35/AZ35</f>
        <v>6.02118927335921</v>
      </c>
      <c r="BE35" s="3" t="n">
        <v>403230511</v>
      </c>
      <c r="BF35" s="3" t="n">
        <v>1004833333</v>
      </c>
      <c r="BG35" s="3" t="n">
        <f aca="false">1459694450-4169286</f>
        <v>1455525164</v>
      </c>
      <c r="BH35" s="3" t="n">
        <f aca="false">BF35+BG35</f>
        <v>2460358497</v>
      </c>
      <c r="BI35" s="18" t="n">
        <f aca="false">+BH35/BE35</f>
        <v>6.1016178832757</v>
      </c>
      <c r="BJ35" s="3" t="n">
        <v>530922826.12</v>
      </c>
      <c r="BK35" s="3" t="n">
        <v>1004833333</v>
      </c>
      <c r="BL35" s="3" t="n">
        <f aca="false">1921940631-125126681</f>
        <v>1796813950</v>
      </c>
      <c r="BM35" s="3" t="n">
        <f aca="false">BK35+BL35</f>
        <v>2801647283</v>
      </c>
      <c r="BN35" s="18" t="n">
        <f aca="false">+BM35/BJ35</f>
        <v>5.27693884151586</v>
      </c>
      <c r="BO35" s="3"/>
      <c r="BP35" s="3"/>
      <c r="BQ35" s="3"/>
      <c r="BR35" s="3"/>
      <c r="BS35" s="18" t="e">
        <f aca="false">BR35/BO35</f>
        <v>#DIV/0!</v>
      </c>
      <c r="BT35" s="3" t="n">
        <f aca="false">G35+L35+Q35+V35+AA35+AF35+AK35+AP35+AU35+AZ35+BO35+BE35+BJ35</f>
        <v>5288983802.39</v>
      </c>
      <c r="BU35" s="3" t="n">
        <f aca="false">H35+M35+R35+W35+AB35+AG35+AL35+AQ35+AV35+BA35+BP35+BF35+BK35</f>
        <v>12057999999</v>
      </c>
      <c r="BV35" s="3" t="n">
        <f aca="false">I35+N35+S35+X35+AC35+AH35+AM35+AR35+AW35+BB35+BQ35+BG35+BL35</f>
        <v>19096851364</v>
      </c>
      <c r="BW35" s="3" t="n">
        <f aca="false">J35+O35+T35+Y35+AD35+AI35+AN35+AS35+AX35+BC35+BR35+BH35+BM35</f>
        <v>31154851363</v>
      </c>
      <c r="BX35" s="19" t="n">
        <f aca="false">+BT35/$BT$59*$BX$59</f>
        <v>5.89901293201233</v>
      </c>
      <c r="BY35" s="9" t="n">
        <f aca="false">+BW35/BT35</f>
        <v>5.89051744664479</v>
      </c>
      <c r="BZ35" s="10"/>
      <c r="CD35" s="46" t="n">
        <f aca="false">AL35/10^7</f>
        <v>95.4977294</v>
      </c>
      <c r="CE35" s="46" t="n">
        <f aca="false">AQ35/10^7</f>
        <v>22.707498</v>
      </c>
      <c r="CF35" s="46" t="n">
        <f aca="false">AV35/10^7</f>
        <v>111.3118902</v>
      </c>
      <c r="CG35" s="46" t="n">
        <f aca="false">BA35/10^7</f>
        <v>102.6112157</v>
      </c>
      <c r="CH35" s="46" t="n">
        <f aca="false">BF35/10^7</f>
        <v>100.4833333</v>
      </c>
      <c r="CI35" s="46" t="n">
        <f aca="false">BK35/10^7</f>
        <v>100.4833333</v>
      </c>
      <c r="CJ35" s="47" t="n">
        <f aca="false">SUM(CD35:CI35)</f>
        <v>533.0949999</v>
      </c>
    </row>
    <row r="36" s="27" customFormat="true" ht="14.25" hidden="false" customHeight="false" outlineLevel="0" collapsed="false">
      <c r="B36" s="22" t="s">
        <v>69</v>
      </c>
      <c r="C36" s="23" t="n">
        <v>62.5</v>
      </c>
      <c r="D36" s="22"/>
      <c r="E36" s="23"/>
      <c r="F36" s="23"/>
      <c r="G36" s="55" t="n">
        <v>8525910</v>
      </c>
      <c r="H36" s="22" t="n">
        <v>24314814</v>
      </c>
      <c r="I36" s="22" t="n">
        <v>43698366</v>
      </c>
      <c r="J36" s="22" t="n">
        <f aca="false">H36+I36</f>
        <v>68013180</v>
      </c>
      <c r="K36" s="23" t="n">
        <f aca="false">+J36/G36</f>
        <v>7.97723410169706</v>
      </c>
      <c r="L36" s="22" t="n">
        <v>7386600</v>
      </c>
      <c r="M36" s="22" t="n">
        <v>24153100</v>
      </c>
      <c r="N36" s="22" t="n">
        <f aca="false">22071161+15045049</f>
        <v>37116210</v>
      </c>
      <c r="O36" s="22" t="n">
        <f aca="false">M36+N36</f>
        <v>61269310</v>
      </c>
      <c r="P36" s="23" t="n">
        <f aca="false">+O36/L36</f>
        <v>8.29465654022148</v>
      </c>
      <c r="Q36" s="22" t="n">
        <v>230680</v>
      </c>
      <c r="R36" s="22" t="n">
        <v>912527</v>
      </c>
      <c r="S36" s="22" t="n">
        <f aca="false">689272+513872</f>
        <v>1203144</v>
      </c>
      <c r="T36" s="22" t="n">
        <f aca="false">R36+S36</f>
        <v>2115671</v>
      </c>
      <c r="U36" s="23" t="n">
        <f aca="false">+T36/Q36</f>
        <v>9.17145396219872</v>
      </c>
      <c r="V36" s="22" t="n">
        <v>-218260</v>
      </c>
      <c r="W36" s="22" t="n">
        <v>-327278</v>
      </c>
      <c r="X36" s="22" t="n">
        <f aca="false">-652160-487423</f>
        <v>-1139583</v>
      </c>
      <c r="Y36" s="22" t="n">
        <f aca="false">W36+X36</f>
        <v>-1466861</v>
      </c>
      <c r="Z36" s="23" t="n">
        <f aca="false">+Y36/V36</f>
        <v>6.72070466416201</v>
      </c>
      <c r="AA36" s="22" t="n">
        <v>-201820</v>
      </c>
      <c r="AB36" s="22" t="n">
        <v>-157093</v>
      </c>
      <c r="AC36" s="22" t="n">
        <v>-1065716</v>
      </c>
      <c r="AD36" s="22" t="n">
        <f aca="false">AB36+AC36</f>
        <v>-1222809</v>
      </c>
      <c r="AE36" s="23" t="n">
        <f aca="false">+AD36/AA36</f>
        <v>6.05890892874839</v>
      </c>
      <c r="AF36" s="22" t="n">
        <v>-191450</v>
      </c>
      <c r="AG36" s="22" t="n">
        <v>183276</v>
      </c>
      <c r="AH36" s="22" t="n">
        <v>-1010957</v>
      </c>
      <c r="AI36" s="22" t="n">
        <f aca="false">AG36+AH36</f>
        <v>-827681</v>
      </c>
      <c r="AJ36" s="23" t="n">
        <f aca="false">+AI36/AF36</f>
        <v>4.32322277357012</v>
      </c>
      <c r="AK36" s="22" t="n">
        <v>0</v>
      </c>
      <c r="AL36" s="22"/>
      <c r="AM36" s="22" t="n">
        <v>0</v>
      </c>
      <c r="AN36" s="22" t="n">
        <f aca="false">AL36+AM36</f>
        <v>0</v>
      </c>
      <c r="AO36" s="23" t="e">
        <f aca="false">+AN36/AK36</f>
        <v>#DIV/0!</v>
      </c>
      <c r="AP36" s="22" t="n">
        <v>0</v>
      </c>
      <c r="AQ36" s="22" t="n">
        <v>-7653445</v>
      </c>
      <c r="AR36" s="22" t="n">
        <v>0</v>
      </c>
      <c r="AS36" s="22" t="n">
        <f aca="false">AQ36+AR36</f>
        <v>-7653445</v>
      </c>
      <c r="AT36" s="23" t="e">
        <f aca="false">+AS36/AP36</f>
        <v>#DIV/0!</v>
      </c>
      <c r="AU36" s="22"/>
      <c r="AV36" s="22"/>
      <c r="AW36" s="22"/>
      <c r="AX36" s="22" t="n">
        <f aca="false">AV36+AW36</f>
        <v>0</v>
      </c>
      <c r="AY36" s="23" t="e">
        <f aca="false">+AX36/AU36</f>
        <v>#DIV/0!</v>
      </c>
      <c r="AZ36" s="22"/>
      <c r="BA36" s="22"/>
      <c r="BB36" s="22"/>
      <c r="BC36" s="22" t="n">
        <f aca="false">BA36+BB36</f>
        <v>0</v>
      </c>
      <c r="BD36" s="23" t="e">
        <f aca="false">+BC36/AZ36</f>
        <v>#DIV/0!</v>
      </c>
      <c r="BE36" s="22"/>
      <c r="BF36" s="22"/>
      <c r="BG36" s="22"/>
      <c r="BH36" s="22" t="n">
        <f aca="false">BF36+BG36</f>
        <v>0</v>
      </c>
      <c r="BI36" s="23" t="e">
        <f aca="false">+BH36/BE36</f>
        <v>#DIV/0!</v>
      </c>
      <c r="BJ36" s="22"/>
      <c r="BK36" s="22"/>
      <c r="BL36" s="22"/>
      <c r="BM36" s="22" t="n">
        <f aca="false">BK36+BL36</f>
        <v>0</v>
      </c>
      <c r="BN36" s="23" t="e">
        <f aca="false">+BM36/BJ36</f>
        <v>#DIV/0!</v>
      </c>
      <c r="BO36" s="22"/>
      <c r="BP36" s="22"/>
      <c r="BQ36" s="22"/>
      <c r="BR36" s="22"/>
      <c r="BS36" s="23" t="e">
        <f aca="false">BR36/BO36</f>
        <v>#DIV/0!</v>
      </c>
      <c r="BT36" s="22" t="n">
        <f aca="false">G36+L36+Q36+V36+AA36+AF36+AK36+AP36+AU36+AZ36+BO36+BE36+BJ36</f>
        <v>15531660</v>
      </c>
      <c r="BU36" s="22" t="n">
        <f aca="false">H36+M36+R36+W36+AB36+AG36+AL36+AQ36+AV36+BA36+BP36+BF36+BK36</f>
        <v>41425901</v>
      </c>
      <c r="BV36" s="22" t="n">
        <f aca="false">I36+N36+S36+X36+AC36+AH36+AM36+AR36+AW36+BB36+BQ36+BG36+BL36</f>
        <v>78801464</v>
      </c>
      <c r="BW36" s="22" t="n">
        <f aca="false">J36+O36+T36+Y36+AD36+AI36+AN36+AS36+AX36+BC36+BR36+BH36+BM36</f>
        <v>120227365</v>
      </c>
      <c r="BX36" s="24" t="n">
        <f aca="false">+BT36/$BT$59*$BX$59</f>
        <v>0.0173230750213711</v>
      </c>
      <c r="BY36" s="25" t="n">
        <f aca="false">+BW36/BT36</f>
        <v>7.74079299958923</v>
      </c>
      <c r="BZ36" s="26"/>
      <c r="CD36" s="58" t="n">
        <f aca="false">AL36/10^7</f>
        <v>0</v>
      </c>
      <c r="CE36" s="58" t="n">
        <f aca="false">AQ36/10^7</f>
        <v>-0.7653445</v>
      </c>
      <c r="CF36" s="46" t="n">
        <f aca="false">AV36/10^7</f>
        <v>0</v>
      </c>
      <c r="CG36" s="46" t="n">
        <f aca="false">BA36/10^7</f>
        <v>0</v>
      </c>
      <c r="CH36" s="46" t="n">
        <f aca="false">BF36/10^7</f>
        <v>0</v>
      </c>
      <c r="CI36" s="46" t="n">
        <f aca="false">BK36/10^7</f>
        <v>0</v>
      </c>
      <c r="CJ36" s="47" t="n">
        <f aca="false">SUM(CD36:CI36)</f>
        <v>-0.7653445</v>
      </c>
    </row>
    <row r="37" customFormat="false" ht="14.25" hidden="false" customHeight="false" outlineLevel="0" collapsed="false">
      <c r="B37" s="3" t="s">
        <v>70</v>
      </c>
      <c r="C37" s="18" t="n">
        <v>500</v>
      </c>
      <c r="D37" s="3"/>
      <c r="E37" s="18"/>
      <c r="F37" s="18"/>
      <c r="G37" s="60" t="n">
        <v>271887311</v>
      </c>
      <c r="H37" s="3" t="n">
        <v>349891667</v>
      </c>
      <c r="I37" s="3" t="n">
        <v>989974218</v>
      </c>
      <c r="J37" s="3" t="n">
        <f aca="false">H37+I37</f>
        <v>1339865885</v>
      </c>
      <c r="K37" s="18" t="n">
        <f aca="false">+J37/G37</f>
        <v>4.92801918586043</v>
      </c>
      <c r="L37" s="3" t="n">
        <v>262316861</v>
      </c>
      <c r="M37" s="3" t="n">
        <v>349891667</v>
      </c>
      <c r="N37" s="3" t="n">
        <f aca="false">796131674+248455791</f>
        <v>1044587465</v>
      </c>
      <c r="O37" s="3" t="n">
        <f aca="false">M37+N37</f>
        <v>1394479132</v>
      </c>
      <c r="P37" s="18" t="n">
        <f aca="false">+O37/L37</f>
        <v>5.31601028879345</v>
      </c>
      <c r="Q37" s="3" t="n">
        <v>232694743</v>
      </c>
      <c r="R37" s="3" t="n">
        <v>349891667</v>
      </c>
      <c r="S37" s="3" t="n">
        <f aca="false">706228545+216645914</f>
        <v>922874459</v>
      </c>
      <c r="T37" s="3" t="n">
        <f aca="false">R37+S37</f>
        <v>1272766126</v>
      </c>
      <c r="U37" s="18" t="n">
        <f aca="false">+T37/Q37</f>
        <v>5.46968147879473</v>
      </c>
      <c r="V37" s="3" t="n">
        <v>79855730</v>
      </c>
      <c r="W37" s="3" t="n">
        <v>246498679</v>
      </c>
      <c r="X37" s="3" t="n">
        <f aca="false">242362139+78221953</f>
        <v>320584092</v>
      </c>
      <c r="Y37" s="3" t="n">
        <f aca="false">W37+X37</f>
        <v>567082771</v>
      </c>
      <c r="Z37" s="18" t="n">
        <f aca="false">+Y37/V37</f>
        <v>7.10134101835898</v>
      </c>
      <c r="AA37" s="3" t="n">
        <v>138396875</v>
      </c>
      <c r="AB37" s="3" t="n">
        <v>236264348</v>
      </c>
      <c r="AC37" s="3" t="n">
        <v>541155506</v>
      </c>
      <c r="AD37" s="3" t="n">
        <f aca="false">AB37+AC37</f>
        <v>777419854</v>
      </c>
      <c r="AE37" s="18" t="n">
        <f aca="false">+AD37/AA37</f>
        <v>5.61732231309414</v>
      </c>
      <c r="AF37" s="3" t="n">
        <v>230922416</v>
      </c>
      <c r="AG37" s="3" t="n">
        <v>402331680</v>
      </c>
      <c r="AH37" s="3" t="n">
        <v>893336495</v>
      </c>
      <c r="AI37" s="3" t="n">
        <f aca="false">AG37+AH37</f>
        <v>1295668175</v>
      </c>
      <c r="AJ37" s="18" t="n">
        <f aca="false">+AI37/AF37</f>
        <v>5.61083760270376</v>
      </c>
      <c r="AK37" s="3" t="n">
        <v>220768182</v>
      </c>
      <c r="AL37" s="3" t="n">
        <v>387286339</v>
      </c>
      <c r="AM37" s="3" t="n">
        <f aca="false">670031432+200348189</f>
        <v>870379621</v>
      </c>
      <c r="AN37" s="3" t="n">
        <f aca="false">AL37+AM37</f>
        <v>1257665960</v>
      </c>
      <c r="AO37" s="18" t="n">
        <f aca="false">+AN37/AK37</f>
        <v>5.69677182919412</v>
      </c>
      <c r="AP37" s="3" t="n">
        <v>222681889</v>
      </c>
      <c r="AQ37" s="3" t="n">
        <v>21719624</v>
      </c>
      <c r="AR37" s="3" t="n">
        <f aca="false">750437965+47327227</f>
        <v>797765192</v>
      </c>
      <c r="AS37" s="3" t="n">
        <f aca="false">AQ37+AR37</f>
        <v>819484816</v>
      </c>
      <c r="AT37" s="18" t="n">
        <f aca="false">+AS37/AP37</f>
        <v>3.68006944650986</v>
      </c>
      <c r="AU37" s="3" t="n">
        <v>256674118</v>
      </c>
      <c r="AV37" s="3" t="n">
        <v>383048071</v>
      </c>
      <c r="AW37" s="3" t="n">
        <f aca="false">864991779+37112257</f>
        <v>902104036</v>
      </c>
      <c r="AX37" s="3" t="n">
        <f aca="false">AV37+AW37</f>
        <v>1285152107</v>
      </c>
      <c r="AY37" s="18" t="n">
        <f aca="false">+AX37/AU37</f>
        <v>5.0069407738259</v>
      </c>
      <c r="AZ37" s="3" t="n">
        <v>283281218.19</v>
      </c>
      <c r="BA37" s="3" t="n">
        <v>374964635</v>
      </c>
      <c r="BB37" s="3" t="n">
        <f aca="false">954657705+77669245</f>
        <v>1032326950</v>
      </c>
      <c r="BC37" s="3" t="n">
        <f aca="false">BA37+BB37</f>
        <v>1407291585</v>
      </c>
      <c r="BD37" s="18" t="n">
        <f aca="false">+BC37/AZ37</f>
        <v>4.96782523737989</v>
      </c>
      <c r="BE37" s="3" t="n">
        <v>293301540.92</v>
      </c>
      <c r="BF37" s="3" t="n">
        <v>362610706</v>
      </c>
      <c r="BG37" s="3" t="n">
        <f aca="false">988426192+116460187</f>
        <v>1104886379</v>
      </c>
      <c r="BH37" s="3" t="n">
        <f aca="false">BF37+BG37</f>
        <v>1467497085</v>
      </c>
      <c r="BI37" s="18" t="n">
        <f aca="false">+BH37/BE37</f>
        <v>5.00337325333136</v>
      </c>
      <c r="BJ37" s="3" t="n">
        <v>278034902.29</v>
      </c>
      <c r="BK37" s="3" t="n">
        <v>334699976</v>
      </c>
      <c r="BL37" s="3" t="n">
        <f aca="false">936977621+99129869</f>
        <v>1036107490</v>
      </c>
      <c r="BM37" s="3" t="n">
        <f aca="false">BK37+BL37</f>
        <v>1370807466</v>
      </c>
      <c r="BN37" s="18" t="n">
        <f aca="false">+BM37/BJ37</f>
        <v>4.93034311415407</v>
      </c>
      <c r="BO37" s="3"/>
      <c r="BP37" s="3"/>
      <c r="BQ37" s="3"/>
      <c r="BR37" s="3"/>
      <c r="BS37" s="18" t="e">
        <f aca="false">BR37/BO37</f>
        <v>#DIV/0!</v>
      </c>
      <c r="BT37" s="3" t="n">
        <f aca="false">G37+L37+Q37+V37+AA37+AF37+AK37+AP37+AU37+AZ37+BO37+BE37+BJ37</f>
        <v>2770815786.4</v>
      </c>
      <c r="BU37" s="3" t="n">
        <f aca="false">H37+M37+R37+W37+AB37+AG37+AL37+AQ37+AV37+BA37+BP37+BF37+BK37</f>
        <v>3799099059</v>
      </c>
      <c r="BV37" s="3" t="n">
        <f aca="false">I37+N37+S37+X37+AC37+AH37+AM37+AR37+AW37+BB37+BQ37+BG37+BL37</f>
        <v>10456081903</v>
      </c>
      <c r="BW37" s="3" t="n">
        <f aca="false">J37+O37+T37+Y37+AD37+AI37+AN37+AS37+AX37+BC37+BR37+BH37+BM37</f>
        <v>14255180962</v>
      </c>
      <c r="BX37" s="19" t="n">
        <f aca="false">+BT37/$BT$59*$BX$59</f>
        <v>3.09040049410086</v>
      </c>
      <c r="BY37" s="9" t="n">
        <f aca="false">+BW37/BT37</f>
        <v>5.14475954409121</v>
      </c>
      <c r="BZ37" s="10"/>
      <c r="CD37" s="46" t="n">
        <f aca="false">AL37/10^7</f>
        <v>38.7286339</v>
      </c>
      <c r="CE37" s="46" t="n">
        <f aca="false">AQ37/10^7</f>
        <v>2.1719624</v>
      </c>
      <c r="CF37" s="46" t="n">
        <f aca="false">AV37/10^7</f>
        <v>38.3048071</v>
      </c>
      <c r="CG37" s="46" t="n">
        <f aca="false">BA37/10^7</f>
        <v>37.4964635</v>
      </c>
      <c r="CH37" s="46" t="n">
        <f aca="false">BF37/10^7</f>
        <v>36.2610706</v>
      </c>
      <c r="CI37" s="46" t="n">
        <f aca="false">BK37/10^7</f>
        <v>33.4699976</v>
      </c>
      <c r="CJ37" s="47" t="n">
        <f aca="false">SUM(CD37:CI37)</f>
        <v>186.4329351</v>
      </c>
    </row>
    <row r="38" s="27" customFormat="true" ht="14.25" hidden="false" customHeight="false" outlineLevel="0" collapsed="false">
      <c r="B38" s="22" t="s">
        <v>71</v>
      </c>
      <c r="C38" s="23" t="n">
        <v>600</v>
      </c>
      <c r="D38" s="22"/>
      <c r="E38" s="23"/>
      <c r="F38" s="23"/>
      <c r="G38" s="55" t="n">
        <v>340664774</v>
      </c>
      <c r="H38" s="22" t="n">
        <v>624333333</v>
      </c>
      <c r="I38" s="22" t="n">
        <v>1209606886</v>
      </c>
      <c r="J38" s="22" t="n">
        <f aca="false">H38+I38</f>
        <v>1833940219</v>
      </c>
      <c r="K38" s="23" t="n">
        <f aca="false">+J38/G38</f>
        <v>5.38341607048576</v>
      </c>
      <c r="L38" s="22" t="n">
        <v>330763234</v>
      </c>
      <c r="M38" s="22" t="n">
        <v>624333333</v>
      </c>
      <c r="N38" s="22" t="n">
        <f aca="false">967482459+318902634</f>
        <v>1286385093</v>
      </c>
      <c r="O38" s="22" t="n">
        <f aca="false">M38+N38</f>
        <v>1910718426</v>
      </c>
      <c r="P38" s="23" t="n">
        <f aca="false">+O38/L38</f>
        <v>5.7766953203753</v>
      </c>
      <c r="Q38" s="22" t="n">
        <v>326505292</v>
      </c>
      <c r="R38" s="22" t="n">
        <v>624333333</v>
      </c>
      <c r="S38" s="22" t="n">
        <f aca="false">955027979+312936136</f>
        <v>1267964115</v>
      </c>
      <c r="T38" s="22" t="n">
        <f aca="false">R38+S38</f>
        <v>1892297448</v>
      </c>
      <c r="U38" s="23" t="n">
        <f aca="false">+T38/Q38</f>
        <v>5.79561034496188</v>
      </c>
      <c r="V38" s="22" t="n">
        <v>277409076</v>
      </c>
      <c r="W38" s="22" t="n">
        <v>624333333</v>
      </c>
      <c r="X38" s="22" t="n">
        <f aca="false">811421546+283625315</f>
        <v>1095046861</v>
      </c>
      <c r="Y38" s="22" t="n">
        <f aca="false">W38+X38</f>
        <v>1719380194</v>
      </c>
      <c r="Z38" s="23" t="n">
        <f aca="false">+Y38/V38</f>
        <v>6.197995461403</v>
      </c>
      <c r="AA38" s="22" t="n">
        <v>273589250</v>
      </c>
      <c r="AB38" s="22" t="n">
        <v>624333333</v>
      </c>
      <c r="AC38" s="22" t="n">
        <v>1056409834</v>
      </c>
      <c r="AD38" s="22" t="n">
        <f aca="false">AB38+AC38</f>
        <v>1680743167</v>
      </c>
      <c r="AE38" s="23" t="n">
        <f aca="false">+AD38/AA38</f>
        <v>6.14330850718733</v>
      </c>
      <c r="AF38" s="22" t="n">
        <v>293493939</v>
      </c>
      <c r="AG38" s="22" t="n">
        <v>624333333</v>
      </c>
      <c r="AH38" s="22" t="n">
        <v>1107203430</v>
      </c>
      <c r="AI38" s="22" t="n">
        <f aca="false">AG38+AH38</f>
        <v>1731536763</v>
      </c>
      <c r="AJ38" s="23" t="n">
        <f aca="false">+AI38/AF38</f>
        <v>5.89973601805794</v>
      </c>
      <c r="AK38" s="22" t="n">
        <v>286138418</v>
      </c>
      <c r="AL38" s="22" t="n">
        <v>624333333</v>
      </c>
      <c r="AM38" s="22" t="n">
        <f aca="false">836954873+260277059</f>
        <v>1097231932</v>
      </c>
      <c r="AN38" s="22" t="n">
        <f aca="false">AL38+AM38</f>
        <v>1721565265</v>
      </c>
      <c r="AO38" s="23" t="n">
        <f aca="false">+AN38/AK38</f>
        <v>6.01654708596313</v>
      </c>
      <c r="AP38" s="22" t="n">
        <v>140158866</v>
      </c>
      <c r="AQ38" s="22" t="n">
        <v>-403288690</v>
      </c>
      <c r="AR38" s="22" t="n">
        <f aca="false">442902018+35064974</f>
        <v>477966992</v>
      </c>
      <c r="AS38" s="22" t="n">
        <f aca="false">AQ38+AR38</f>
        <v>74678302</v>
      </c>
      <c r="AT38" s="23" t="n">
        <f aca="false">+AS38/AP38</f>
        <v>0.532811830826314</v>
      </c>
      <c r="AU38" s="22" t="n">
        <v>-2189658</v>
      </c>
      <c r="AV38" s="22" t="n">
        <v>-7136267</v>
      </c>
      <c r="AW38" s="22" t="n">
        <f aca="false">-6919320-744320</f>
        <v>-7663640</v>
      </c>
      <c r="AX38" s="22" t="n">
        <f aca="false">AV38+AW38</f>
        <v>-14799907</v>
      </c>
      <c r="AY38" s="23" t="n">
        <f aca="false">+AX38/AU38</f>
        <v>6.75900391750675</v>
      </c>
      <c r="AZ38" s="22" t="n">
        <v>252712741.88</v>
      </c>
      <c r="BA38" s="22" t="n">
        <v>387217427</v>
      </c>
      <c r="BB38" s="22" t="n">
        <f aca="false">798572264+68151821</f>
        <v>866724085</v>
      </c>
      <c r="BC38" s="22" t="n">
        <f aca="false">BA38+BB38</f>
        <v>1253941512</v>
      </c>
      <c r="BD38" s="23" t="n">
        <f aca="false">+BC38/AZ38</f>
        <v>4.96192436784779</v>
      </c>
      <c r="BE38" s="22" t="n">
        <v>356964089.17</v>
      </c>
      <c r="BF38" s="22" t="n">
        <v>564004941</v>
      </c>
      <c r="BG38" s="22" t="n">
        <f aca="false">1128006523+135277555</f>
        <v>1263284078</v>
      </c>
      <c r="BH38" s="22" t="n">
        <f aca="false">BF38+BG38</f>
        <v>1827289019</v>
      </c>
      <c r="BI38" s="23" t="n">
        <f aca="false">+BH38/BE38</f>
        <v>5.11897155607094</v>
      </c>
      <c r="BJ38" s="22" t="n">
        <v>385948922.82</v>
      </c>
      <c r="BK38" s="22" t="n">
        <v>584634149</v>
      </c>
      <c r="BL38" s="22" t="n">
        <f aca="false">1219598596+132277298</f>
        <v>1351875894</v>
      </c>
      <c r="BM38" s="22" t="n">
        <f aca="false">BK38+BL38</f>
        <v>1936510043</v>
      </c>
      <c r="BN38" s="23" t="n">
        <f aca="false">+BM38/BJ38</f>
        <v>5.01752933743296</v>
      </c>
      <c r="BO38" s="22"/>
      <c r="BP38" s="22"/>
      <c r="BQ38" s="22"/>
      <c r="BR38" s="22"/>
      <c r="BS38" s="23" t="e">
        <f aca="false">BR38/BO38</f>
        <v>#DIV/0!</v>
      </c>
      <c r="BT38" s="22" t="n">
        <f aca="false">G38+L38+Q38+V38+AA38+AF38+AK38+AP38+AU38+AZ38+BO38+BE38+BJ38</f>
        <v>3262158944.87</v>
      </c>
      <c r="BU38" s="22" t="n">
        <f aca="false">H38+M38+R38+W38+AB38+AG38+AL38+AQ38+AV38+BA38+BP38+BF38+BK38</f>
        <v>5495764891</v>
      </c>
      <c r="BV38" s="22" t="n">
        <f aca="false">I38+N38+S38+X38+AC38+AH38+AM38+AR38+AW38+BB38+BQ38+BG38+BL38</f>
        <v>12072035560</v>
      </c>
      <c r="BW38" s="22" t="n">
        <f aca="false">J38+O38+T38+Y38+AD38+AI38+AN38+AS38+AX38+BC38+BR38+BH38+BM38</f>
        <v>17567800451</v>
      </c>
      <c r="BX38" s="24" t="n">
        <f aca="false">+BT38/$BT$59*$BX$59</f>
        <v>3.63841496231696</v>
      </c>
      <c r="BY38" s="25" t="n">
        <f aca="false">+BW38/BT38</f>
        <v>5.38532939316974</v>
      </c>
      <c r="BZ38" s="26"/>
      <c r="CD38" s="58" t="n">
        <f aca="false">AL38/10^7</f>
        <v>62.4333333</v>
      </c>
      <c r="CE38" s="58" t="n">
        <f aca="false">AQ38/10^7</f>
        <v>-40.328869</v>
      </c>
      <c r="CF38" s="46" t="n">
        <f aca="false">AV38/10^7</f>
        <v>-0.7136267</v>
      </c>
      <c r="CG38" s="46" t="n">
        <f aca="false">BA38/10^7</f>
        <v>38.7217427</v>
      </c>
      <c r="CH38" s="46" t="n">
        <f aca="false">BF38/10^7</f>
        <v>56.4004941</v>
      </c>
      <c r="CI38" s="46" t="n">
        <f aca="false">BK38/10^7</f>
        <v>58.4634149</v>
      </c>
      <c r="CJ38" s="47" t="n">
        <f aca="false">SUM(CD38:CI38)</f>
        <v>174.9764893</v>
      </c>
    </row>
    <row r="39" s="27" customFormat="true" ht="14.25" hidden="false" customHeight="false" outlineLevel="0" collapsed="false">
      <c r="B39" s="56" t="s">
        <v>72</v>
      </c>
      <c r="C39" s="23" t="n">
        <v>1080</v>
      </c>
      <c r="D39" s="22"/>
      <c r="E39" s="23"/>
      <c r="F39" s="23"/>
      <c r="G39" s="55" t="n">
        <v>528803000</v>
      </c>
      <c r="H39" s="22" t="n">
        <v>1075481924</v>
      </c>
      <c r="I39" s="56" t="n">
        <v>1850919304</v>
      </c>
      <c r="J39" s="22" t="n">
        <f aca="false">H39+I39</f>
        <v>2926401228</v>
      </c>
      <c r="K39" s="23" t="n">
        <f aca="false">+J39/G39</f>
        <v>5.53401026091002</v>
      </c>
      <c r="L39" s="22" t="n">
        <v>565149800</v>
      </c>
      <c r="M39" s="22" t="n">
        <v>1138123247</v>
      </c>
      <c r="N39" s="22" t="n">
        <f aca="false">1335448977+749990816</f>
        <v>2085439793</v>
      </c>
      <c r="O39" s="22" t="n">
        <f aca="false">M39+N39</f>
        <v>3223563040</v>
      </c>
      <c r="P39" s="23" t="n">
        <f aca="false">+O39/L39</f>
        <v>5.70390901668903</v>
      </c>
      <c r="Q39" s="22" t="n">
        <v>522825400</v>
      </c>
      <c r="R39" s="22" t="n">
        <v>1113066718</v>
      </c>
      <c r="S39" s="22" t="n">
        <f aca="false">1235436420+640739748</f>
        <v>1876176168</v>
      </c>
      <c r="T39" s="22" t="n">
        <f aca="false">R39+S39</f>
        <v>2989242886</v>
      </c>
      <c r="U39" s="23" t="n">
        <f aca="false">+T39/Q39</f>
        <v>5.71747831302764</v>
      </c>
      <c r="V39" s="22" t="n">
        <v>391089800</v>
      </c>
      <c r="W39" s="22" t="n">
        <v>821436556</v>
      </c>
      <c r="X39" s="22" t="n">
        <f aca="false">924145198+688531490</f>
        <v>1612676688</v>
      </c>
      <c r="Y39" s="22" t="n">
        <f aca="false">W39+X39</f>
        <v>2434113244</v>
      </c>
      <c r="Z39" s="23" t="n">
        <f aca="false">+Y39/V39</f>
        <v>6.22392413200242</v>
      </c>
      <c r="AA39" s="22" t="n">
        <v>351645000</v>
      </c>
      <c r="AB39" s="22" t="n">
        <v>758377624</v>
      </c>
      <c r="AC39" s="22" t="n">
        <v>1440528321</v>
      </c>
      <c r="AD39" s="22" t="n">
        <f aca="false">AB39+AC39</f>
        <v>2198905945</v>
      </c>
      <c r="AE39" s="23" t="n">
        <f aca="false">+AD39/AA39</f>
        <v>6.25319838189083</v>
      </c>
      <c r="AF39" s="22" t="n">
        <v>292262000</v>
      </c>
      <c r="AG39" s="22" t="n">
        <v>655228244</v>
      </c>
      <c r="AH39" s="22" t="n">
        <v>1208554413</v>
      </c>
      <c r="AI39" s="22" t="n">
        <f aca="false">AG39+AH39</f>
        <v>1863782657</v>
      </c>
      <c r="AJ39" s="23" t="n">
        <f aca="false">+AI39/AF39</f>
        <v>6.3770954041237</v>
      </c>
      <c r="AK39" s="22" t="n">
        <v>325817000</v>
      </c>
      <c r="AL39" s="22" t="n">
        <v>752391897</v>
      </c>
      <c r="AM39" s="22" t="n">
        <f aca="false">769905571+402912345</f>
        <v>1172817916</v>
      </c>
      <c r="AN39" s="22" t="n">
        <f aca="false">AL39+AM39</f>
        <v>1925209813</v>
      </c>
      <c r="AO39" s="23" t="n">
        <f aca="false">+AN39/AK39</f>
        <v>5.90886851514807</v>
      </c>
      <c r="AP39" s="22" t="n">
        <v>218396000</v>
      </c>
      <c r="AQ39" s="22" t="n">
        <v>-29022050</v>
      </c>
      <c r="AR39" s="22" t="n">
        <f aca="false">729442640+30436827</f>
        <v>759879467</v>
      </c>
      <c r="AS39" s="22" t="n">
        <f aca="false">AQ39+AR39</f>
        <v>730857417</v>
      </c>
      <c r="AT39" s="23" t="n">
        <f aca="false">+AS39/AP39</f>
        <v>3.346478035312</v>
      </c>
      <c r="AU39" s="22" t="n">
        <v>382739000</v>
      </c>
      <c r="AV39" s="22" t="n">
        <v>817356494</v>
      </c>
      <c r="AW39" s="22" t="n">
        <f aca="false">1278348260+92246367</f>
        <v>1370594627</v>
      </c>
      <c r="AX39" s="22" t="n">
        <f aca="false">AV39+AW39</f>
        <v>2187951121</v>
      </c>
      <c r="AY39" s="23" t="n">
        <f aca="false">+AX39/AU39</f>
        <v>5.716561732669</v>
      </c>
      <c r="AZ39" s="22" t="n">
        <v>416917000</v>
      </c>
      <c r="BA39" s="22" t="n">
        <v>806748035</v>
      </c>
      <c r="BB39" s="22" t="n">
        <f aca="false">1392502780+242990557</f>
        <v>1635493337</v>
      </c>
      <c r="BC39" s="22" t="n">
        <f aca="false">BA39+BB39</f>
        <v>2442241372</v>
      </c>
      <c r="BD39" s="23" t="n">
        <f aca="false">+BC39/AZ39</f>
        <v>5.85785989057774</v>
      </c>
      <c r="BE39" s="22" t="n">
        <v>368447000</v>
      </c>
      <c r="BF39" s="22" t="n">
        <v>738045635</v>
      </c>
      <c r="BG39" s="22" t="n">
        <f aca="false">1230612980+201037704</f>
        <v>1431650684</v>
      </c>
      <c r="BH39" s="22" t="n">
        <f aca="false">BF39+BG39</f>
        <v>2169696319</v>
      </c>
      <c r="BI39" s="23" t="n">
        <f aca="false">+BH39/BE39</f>
        <v>5.88876098597627</v>
      </c>
      <c r="BJ39" s="22" t="n">
        <v>437285000</v>
      </c>
      <c r="BK39" s="22" t="n">
        <v>879996918</v>
      </c>
      <c r="BL39" s="22" t="n">
        <f aca="false">1460531900+184949115</f>
        <v>1645481015</v>
      </c>
      <c r="BM39" s="22" t="n">
        <f aca="false">BK39+BL39</f>
        <v>2525477933</v>
      </c>
      <c r="BN39" s="23" t="n">
        <f aca="false">+BM39/BJ39</f>
        <v>5.77535916621883</v>
      </c>
      <c r="BO39" s="22"/>
      <c r="BP39" s="22"/>
      <c r="BQ39" s="22"/>
      <c r="BR39" s="22"/>
      <c r="BS39" s="23" t="e">
        <f aca="false">BR39/BO39</f>
        <v>#DIV/0!</v>
      </c>
      <c r="BT39" s="22" t="n">
        <f aca="false">G39+L39+Q39+V39+AA39+AF39+AK39+AP39+AU39+AZ39+BO39+BE39+BJ39</f>
        <v>4801376000</v>
      </c>
      <c r="BU39" s="22" t="n">
        <f aca="false">H39+M39+R39+W39+AB39+AG39+AL39+AQ39+AV39+BA39+BP39+BF39+BK39</f>
        <v>9527231242</v>
      </c>
      <c r="BV39" s="22" t="n">
        <f aca="false">I39+N39+S39+X39+AC39+AH39+AM39+AR39+AW39+BB39+BQ39+BG39+BL39</f>
        <v>18090211733</v>
      </c>
      <c r="BW39" s="22" t="n">
        <f aca="false">J39+O39+T39+Y39+AD39+AI39+AN39+AS39+AX39+BC39+BR39+BH39+BM39</f>
        <v>27617442975</v>
      </c>
      <c r="BX39" s="24" t="n">
        <f aca="false">+BT39/$BT$59*$BX$59</f>
        <v>5.35516465424885</v>
      </c>
      <c r="BY39" s="25" t="n">
        <f aca="false">+BW39/BT39</f>
        <v>5.75198505074379</v>
      </c>
      <c r="BZ39" s="26"/>
      <c r="CD39" s="58" t="n">
        <f aca="false">AL39/10^7</f>
        <v>75.2391897</v>
      </c>
      <c r="CE39" s="58" t="n">
        <f aca="false">AQ39/10^7</f>
        <v>-2.902205</v>
      </c>
      <c r="CF39" s="46" t="n">
        <f aca="false">AV39/10^7</f>
        <v>81.7356494</v>
      </c>
      <c r="CG39" s="46" t="n">
        <f aca="false">BA39/10^7</f>
        <v>80.6748035</v>
      </c>
      <c r="CH39" s="46" t="n">
        <f aca="false">BF39/10^7</f>
        <v>73.8045635</v>
      </c>
      <c r="CI39" s="46" t="n">
        <f aca="false">BK39/10^7</f>
        <v>87.9996918</v>
      </c>
      <c r="CJ39" s="47" t="n">
        <f aca="false">SUM(CD39:CI39)</f>
        <v>396.5516929</v>
      </c>
    </row>
    <row r="40" customFormat="false" ht="14.25" hidden="false" customHeight="false" outlineLevel="0" collapsed="false">
      <c r="B40" s="59" t="s">
        <v>73</v>
      </c>
      <c r="C40" s="18"/>
      <c r="D40" s="3"/>
      <c r="E40" s="18"/>
      <c r="F40" s="18"/>
      <c r="G40" s="60"/>
      <c r="H40" s="3"/>
      <c r="I40" s="59"/>
      <c r="J40" s="3" t="n">
        <f aca="false">H40+I40</f>
        <v>0</v>
      </c>
      <c r="K40" s="18" t="e">
        <f aca="false">+J40/G40</f>
        <v>#DIV/0!</v>
      </c>
      <c r="L40" s="3"/>
      <c r="M40" s="3"/>
      <c r="N40" s="3"/>
      <c r="O40" s="3" t="n">
        <f aca="false">M40+N40</f>
        <v>0</v>
      </c>
      <c r="P40" s="18" t="e">
        <f aca="false">+O40/L40</f>
        <v>#DIV/0!</v>
      </c>
      <c r="Q40" s="3"/>
      <c r="R40" s="3"/>
      <c r="S40" s="3"/>
      <c r="T40" s="3" t="n">
        <f aca="false">R40+S40</f>
        <v>0</v>
      </c>
      <c r="U40" s="18" t="e">
        <f aca="false">+T40/Q40</f>
        <v>#DIV/0!</v>
      </c>
      <c r="V40" s="3"/>
      <c r="W40" s="3"/>
      <c r="X40" s="3"/>
      <c r="Y40" s="3" t="n">
        <f aca="false">W40+X40</f>
        <v>0</v>
      </c>
      <c r="Z40" s="18" t="e">
        <f aca="false">+Y40/V40</f>
        <v>#DIV/0!</v>
      </c>
      <c r="AA40" s="3"/>
      <c r="AB40" s="3"/>
      <c r="AC40" s="3"/>
      <c r="AD40" s="3" t="n">
        <f aca="false">AB40+AC40</f>
        <v>0</v>
      </c>
      <c r="AE40" s="18" t="e">
        <f aca="false">+AD40/AA40</f>
        <v>#DIV/0!</v>
      </c>
      <c r="AF40" s="3"/>
      <c r="AG40" s="3"/>
      <c r="AH40" s="3"/>
      <c r="AI40" s="3" t="n">
        <f aca="false">AG40+AH40</f>
        <v>0</v>
      </c>
      <c r="AJ40" s="18" t="e">
        <f aca="false">+AI40/AF40</f>
        <v>#DIV/0!</v>
      </c>
      <c r="AK40" s="3"/>
      <c r="AL40" s="3"/>
      <c r="AM40" s="3"/>
      <c r="AN40" s="3" t="n">
        <f aca="false">AL40+AM40</f>
        <v>0</v>
      </c>
      <c r="AO40" s="18" t="e">
        <f aca="false">+AN40/AK40</f>
        <v>#DIV/0!</v>
      </c>
      <c r="AP40" s="3"/>
      <c r="AQ40" s="3"/>
      <c r="AR40" s="3"/>
      <c r="AS40" s="3" t="n">
        <f aca="false">AQ40+AR40</f>
        <v>0</v>
      </c>
      <c r="AT40" s="18" t="e">
        <f aca="false">+AS40/AP40</f>
        <v>#DIV/0!</v>
      </c>
      <c r="AU40" s="3"/>
      <c r="AV40" s="3"/>
      <c r="AW40" s="3"/>
      <c r="AX40" s="3" t="n">
        <f aca="false">AV40+AW40</f>
        <v>0</v>
      </c>
      <c r="AY40" s="18" t="e">
        <f aca="false">+AX40/AU40</f>
        <v>#DIV/0!</v>
      </c>
      <c r="AZ40" s="3" t="n">
        <v>268759000</v>
      </c>
      <c r="BA40" s="3" t="n">
        <v>208175000</v>
      </c>
      <c r="BB40" s="3" t="n">
        <v>2232186639</v>
      </c>
      <c r="BC40" s="3" t="n">
        <f aca="false">BA40+BB40</f>
        <v>2440361639</v>
      </c>
      <c r="BD40" s="18" t="n">
        <f aca="false">+BC40/AZ40</f>
        <v>9.08011132278361</v>
      </c>
      <c r="BE40" s="3" t="n">
        <v>99736000</v>
      </c>
      <c r="BF40" s="3" t="n">
        <v>228159800</v>
      </c>
      <c r="BG40" s="3" t="n">
        <v>335113167</v>
      </c>
      <c r="BH40" s="3" t="n">
        <f aca="false">BF40+BG40</f>
        <v>563272967</v>
      </c>
      <c r="BI40" s="18" t="n">
        <f aca="false">+BH40/BE40</f>
        <v>5.64763943811663</v>
      </c>
      <c r="BJ40" s="3" t="n">
        <v>42514000</v>
      </c>
      <c r="BK40" s="3" t="n">
        <v>113941117</v>
      </c>
      <c r="BL40" s="3" t="n">
        <f aca="false">142846209+22742960</f>
        <v>165589169</v>
      </c>
      <c r="BM40" s="3" t="n">
        <f aca="false">BK40+BL40</f>
        <v>279530286</v>
      </c>
      <c r="BN40" s="18" t="n">
        <f aca="false">+BM40/BJ40</f>
        <v>6.5750173119443</v>
      </c>
      <c r="BO40" s="3"/>
      <c r="BP40" s="3"/>
      <c r="BQ40" s="3"/>
      <c r="BR40" s="3"/>
      <c r="BS40" s="18"/>
      <c r="BT40" s="3" t="n">
        <f aca="false">G40+L40+Q40+V40+AA40+AF40+AK40+AP40+AU40+AZ40+BO40+BE40+BJ40</f>
        <v>411009000</v>
      </c>
      <c r="BU40" s="3" t="n">
        <f aca="false">H40+M40+R40+W40+AB40+AG40+AL40+AQ40+AV40+BA40+BP40+BF40+BK40</f>
        <v>550275917</v>
      </c>
      <c r="BV40" s="3" t="n">
        <f aca="false">I40+N40+S40+X40+AC40+AH40+AM40+AR40+AW40+BB40+BQ40+BG40+BL40</f>
        <v>2732888975</v>
      </c>
      <c r="BW40" s="3" t="n">
        <f aca="false">J40+O40+T40+Y40+AD40+AI40+AN40+AS40+AX40+BC40+BR40+BH40+BM40</f>
        <v>3283164892</v>
      </c>
      <c r="BX40" s="19" t="n">
        <f aca="false">+BT40/$BT$59*$BX$59</f>
        <v>0.458414602267801</v>
      </c>
      <c r="BY40" s="9" t="n">
        <f aca="false">+BW40/BT40</f>
        <v>7.98806082591865</v>
      </c>
      <c r="BZ40" s="10"/>
      <c r="CD40" s="46" t="n">
        <f aca="false">AL40/10^7</f>
        <v>0</v>
      </c>
      <c r="CE40" s="46" t="n">
        <f aca="false">AQ40/10^7</f>
        <v>0</v>
      </c>
      <c r="CF40" s="46" t="n">
        <f aca="false">AV40/10^7</f>
        <v>0</v>
      </c>
      <c r="CG40" s="46" t="n">
        <f aca="false">BA40/10^7</f>
        <v>20.8175</v>
      </c>
      <c r="CH40" s="46" t="n">
        <f aca="false">BF40/10^7</f>
        <v>22.81598</v>
      </c>
      <c r="CI40" s="46" t="n">
        <f aca="false">BK40/10^7</f>
        <v>11.3941117</v>
      </c>
      <c r="CJ40" s="47" t="n">
        <f aca="false">SUM(CD40:CI40)</f>
        <v>55.0275917</v>
      </c>
    </row>
    <row r="41" customFormat="false" ht="14.25" hidden="false" customHeight="false" outlineLevel="0" collapsed="false">
      <c r="B41" s="3" t="s">
        <v>74</v>
      </c>
      <c r="C41" s="3"/>
      <c r="D41" s="3"/>
      <c r="E41" s="18"/>
      <c r="F41" s="18"/>
      <c r="G41" s="3"/>
      <c r="H41" s="3" t="n">
        <v>973400000</v>
      </c>
      <c r="I41" s="37"/>
      <c r="J41" s="3" t="n">
        <f aca="false">H41+I41</f>
        <v>973400000</v>
      </c>
      <c r="K41" s="18" t="e">
        <f aca="false">+J41/G41</f>
        <v>#DIV/0!</v>
      </c>
      <c r="L41" s="3"/>
      <c r="M41" s="3" t="n">
        <v>973400000</v>
      </c>
      <c r="N41" s="37"/>
      <c r="O41" s="3" t="n">
        <f aca="false">M41+N41</f>
        <v>973400000</v>
      </c>
      <c r="P41" s="18" t="e">
        <f aca="false">+O41/L41</f>
        <v>#DIV/0!</v>
      </c>
      <c r="Q41" s="3"/>
      <c r="R41" s="3" t="n">
        <v>973400000</v>
      </c>
      <c r="S41" s="37"/>
      <c r="T41" s="3" t="n">
        <f aca="false">R41+S41</f>
        <v>973400000</v>
      </c>
      <c r="U41" s="18" t="e">
        <f aca="false">+T41/Q41</f>
        <v>#DIV/0!</v>
      </c>
      <c r="V41" s="3"/>
      <c r="W41" s="3" t="n">
        <v>973400000</v>
      </c>
      <c r="X41" s="37"/>
      <c r="Y41" s="3" t="n">
        <f aca="false">W41+X41</f>
        <v>973400000</v>
      </c>
      <c r="Z41" s="18" t="e">
        <f aca="false">+Y41/V41</f>
        <v>#DIV/0!</v>
      </c>
      <c r="AA41" s="3"/>
      <c r="AB41" s="3" t="n">
        <v>973400000</v>
      </c>
      <c r="AC41" s="37"/>
      <c r="AD41" s="3" t="n">
        <f aca="false">AB41+AC41</f>
        <v>973400000</v>
      </c>
      <c r="AE41" s="18" t="e">
        <f aca="false">+AD41/AA41</f>
        <v>#DIV/0!</v>
      </c>
      <c r="AF41" s="3"/>
      <c r="AG41" s="3" t="n">
        <v>973400000</v>
      </c>
      <c r="AH41" s="37"/>
      <c r="AI41" s="3" t="n">
        <f aca="false">AG41+AH41</f>
        <v>973400000</v>
      </c>
      <c r="AJ41" s="18" t="e">
        <f aca="false">+AI41/AF41</f>
        <v>#DIV/0!</v>
      </c>
      <c r="AK41" s="3"/>
      <c r="AL41" s="3" t="n">
        <v>973400000</v>
      </c>
      <c r="AM41" s="37"/>
      <c r="AN41" s="3" t="n">
        <f aca="false">AL41+AM41</f>
        <v>973400000</v>
      </c>
      <c r="AO41" s="18" t="e">
        <f aca="false">+AN41/AK41</f>
        <v>#DIV/0!</v>
      </c>
      <c r="AP41" s="3"/>
      <c r="AQ41" s="3" t="n">
        <f aca="false">1139775000+1164625000</f>
        <v>2304400000</v>
      </c>
      <c r="AR41" s="37"/>
      <c r="AS41" s="3" t="n">
        <f aca="false">AQ41+AR41</f>
        <v>2304400000</v>
      </c>
      <c r="AT41" s="18" t="e">
        <f aca="false">+AS41/AP41</f>
        <v>#DIV/0!</v>
      </c>
      <c r="AU41" s="3"/>
      <c r="AV41" s="3" t="n">
        <v>1139775000</v>
      </c>
      <c r="AW41" s="37"/>
      <c r="AX41" s="3" t="n">
        <f aca="false">AV41+AW41</f>
        <v>1139775000</v>
      </c>
      <c r="AY41" s="18" t="e">
        <f aca="false">+AX41/AU41</f>
        <v>#DIV/0!</v>
      </c>
      <c r="AZ41" s="3"/>
      <c r="BA41" s="3" t="n">
        <v>1139775000</v>
      </c>
      <c r="BB41" s="37"/>
      <c r="BC41" s="3" t="n">
        <f aca="false">BA41+BB41</f>
        <v>1139775000</v>
      </c>
      <c r="BD41" s="18" t="e">
        <f aca="false">+BC41/AZ41</f>
        <v>#DIV/0!</v>
      </c>
      <c r="BE41" s="3"/>
      <c r="BF41" s="3" t="n">
        <v>1139775000</v>
      </c>
      <c r="BG41" s="37"/>
      <c r="BH41" s="3" t="n">
        <f aca="false">BF41+BG41</f>
        <v>1139775000</v>
      </c>
      <c r="BI41" s="18" t="e">
        <f aca="false">+BH41/BE41</f>
        <v>#DIV/0!</v>
      </c>
      <c r="BJ41" s="3"/>
      <c r="BK41" s="3" t="n">
        <v>1139775000</v>
      </c>
      <c r="BL41" s="37"/>
      <c r="BM41" s="3" t="n">
        <f aca="false">BK41+BL41</f>
        <v>1139775000</v>
      </c>
      <c r="BN41" s="18" t="e">
        <f aca="false">+BM41/BJ41</f>
        <v>#DIV/0!</v>
      </c>
      <c r="BO41" s="3"/>
      <c r="BP41" s="3"/>
      <c r="BQ41" s="3"/>
      <c r="BR41" s="3"/>
      <c r="BS41" s="18" t="e">
        <f aca="false">BR41/BO41</f>
        <v>#DIV/0!</v>
      </c>
      <c r="BT41" s="3" t="n">
        <f aca="false">G41+L41+Q41+V41+AA41+AF41+AK41+AP41+AU41+AZ41+BO41+BE41+BJ41</f>
        <v>0</v>
      </c>
      <c r="BU41" s="3" t="n">
        <f aca="false">H41+M41+R41+W41+AB41+AG41+AL41+AQ41+AV41+BA41+BP41+BF41+BK41</f>
        <v>13677300000</v>
      </c>
      <c r="BV41" s="3" t="n">
        <f aca="false">I41+N41+S41+X41+AC41+AH41+AM41+AR41+AW41+BB41+BQ41+BG41+BL41</f>
        <v>0</v>
      </c>
      <c r="BW41" s="3" t="n">
        <f aca="false">J41+O41+T41+Y41+AD41+AI41+AN41+AS41+AX41+BC41+BR41+BH41+BM41</f>
        <v>13677300000</v>
      </c>
      <c r="BX41" s="19" t="n">
        <f aca="false">+BT41/$BT$59*$BX$59</f>
        <v>0</v>
      </c>
      <c r="BY41" s="9" t="n">
        <v>0</v>
      </c>
      <c r="BZ41" s="10" t="n">
        <f aca="false">BU41/10^7</f>
        <v>1367.73</v>
      </c>
      <c r="CA41" s="1" t="n">
        <f aca="false">BU41-AV41</f>
        <v>12537525000</v>
      </c>
      <c r="CD41" s="46" t="n">
        <f aca="false">AL41/10^7</f>
        <v>97.34</v>
      </c>
      <c r="CE41" s="46" t="n">
        <f aca="false">AQ41/10^7</f>
        <v>230.44</v>
      </c>
      <c r="CF41" s="46" t="n">
        <f aca="false">AV41/10^7</f>
        <v>113.9775</v>
      </c>
      <c r="CG41" s="46" t="n">
        <f aca="false">BA41/10^7</f>
        <v>113.9775</v>
      </c>
      <c r="CH41" s="46" t="n">
        <f aca="false">BF41/10^7</f>
        <v>113.9775</v>
      </c>
      <c r="CI41" s="46" t="n">
        <f aca="false">BK41/10^7</f>
        <v>113.9775</v>
      </c>
      <c r="CJ41" s="47" t="n">
        <f aca="false">SUM(CD41:CI41)</f>
        <v>783.69</v>
      </c>
    </row>
    <row r="42" s="27" customFormat="true" ht="14.25" hidden="false" customHeight="false" outlineLevel="0" collapsed="false">
      <c r="B42" s="22" t="s">
        <v>75</v>
      </c>
      <c r="C42" s="23" t="n">
        <v>2441.76</v>
      </c>
      <c r="D42" s="22"/>
      <c r="E42" s="23"/>
      <c r="F42" s="22"/>
      <c r="G42" s="22" t="n">
        <v>7984197.3</v>
      </c>
      <c r="H42" s="22" t="n">
        <v>1035287500</v>
      </c>
      <c r="I42" s="61"/>
      <c r="J42" s="22" t="n">
        <f aca="false">H42+I42</f>
        <v>1035287500</v>
      </c>
      <c r="K42" s="23" t="n">
        <f aca="false">+J42/G42</f>
        <v>129.667073733261</v>
      </c>
      <c r="L42" s="22" t="n">
        <v>-824710.1</v>
      </c>
      <c r="M42" s="22" t="n">
        <v>1035287500</v>
      </c>
      <c r="N42" s="61"/>
      <c r="O42" s="22" t="n">
        <f aca="false">M42+N42</f>
        <v>1035287500</v>
      </c>
      <c r="P42" s="23" t="n">
        <f aca="false">+O42/L42</f>
        <v>-1255.33505652471</v>
      </c>
      <c r="Q42" s="22" t="n">
        <v>-1240664.5</v>
      </c>
      <c r="R42" s="22" t="n">
        <v>1035287500</v>
      </c>
      <c r="S42" s="22"/>
      <c r="T42" s="22" t="n">
        <f aca="false">R42+S42</f>
        <v>1035287500</v>
      </c>
      <c r="U42" s="23" t="n">
        <f aca="false">+T42/Q42</f>
        <v>-834.462096723167</v>
      </c>
      <c r="V42" s="22" t="n">
        <v>201478150.4</v>
      </c>
      <c r="W42" s="22" t="n">
        <v>1035287500</v>
      </c>
      <c r="X42" s="22"/>
      <c r="Y42" s="22" t="n">
        <f aca="false">W42+X42</f>
        <v>1035287500</v>
      </c>
      <c r="Z42" s="23" t="n">
        <f aca="false">+Y42/V42</f>
        <v>5.13846041342258</v>
      </c>
      <c r="AA42" s="22" t="n">
        <v>1204072598</v>
      </c>
      <c r="AB42" s="22" t="n">
        <v>1035287500</v>
      </c>
      <c r="AC42" s="22"/>
      <c r="AD42" s="22" t="n">
        <f aca="false">AB42+AC42</f>
        <v>1035287500</v>
      </c>
      <c r="AE42" s="23" t="n">
        <f aca="false">+AD42/AA42</f>
        <v>0.859821493919588</v>
      </c>
      <c r="AF42" s="22" t="n">
        <v>1207926035.2</v>
      </c>
      <c r="AG42" s="22" t="n">
        <v>1035287500</v>
      </c>
      <c r="AH42" s="22"/>
      <c r="AI42" s="22" t="n">
        <f aca="false">AG42+AH42</f>
        <v>1035287500</v>
      </c>
      <c r="AJ42" s="23" t="n">
        <f aca="false">+AI42/AF42</f>
        <v>0.857078554340941</v>
      </c>
      <c r="AK42" s="22" t="n">
        <v>1326445437</v>
      </c>
      <c r="AL42" s="22" t="n">
        <v>1035287500</v>
      </c>
      <c r="AM42" s="22"/>
      <c r="AN42" s="22" t="n">
        <f aca="false">AL42+AM42</f>
        <v>1035287500</v>
      </c>
      <c r="AO42" s="23" t="n">
        <f aca="false">+AN42/AK42</f>
        <v>0.780497614995377</v>
      </c>
      <c r="AP42" s="22" t="n">
        <v>467425794.3</v>
      </c>
      <c r="AQ42" s="22" t="n">
        <f aca="false">857795833-1242441669</f>
        <v>-384645836</v>
      </c>
      <c r="AR42" s="22"/>
      <c r="AS42" s="22" t="n">
        <f aca="false">AQ42+AR42</f>
        <v>-384645836</v>
      </c>
      <c r="AT42" s="23" t="n">
        <f aca="false">+AS42/AP42</f>
        <v>-0.822902460006581</v>
      </c>
      <c r="AU42" s="22" t="n">
        <v>159683385</v>
      </c>
      <c r="AV42" s="22" t="n">
        <v>857795832</v>
      </c>
      <c r="AW42" s="22"/>
      <c r="AX42" s="22" t="n">
        <f aca="false">AV42+AW42</f>
        <v>857795832</v>
      </c>
      <c r="AY42" s="23" t="n">
        <f aca="false">+AX42/AU42</f>
        <v>5.37185400973307</v>
      </c>
      <c r="AZ42" s="22" t="n">
        <v>172818064.01</v>
      </c>
      <c r="BA42" s="22" t="n">
        <v>857795832</v>
      </c>
      <c r="BB42" s="22"/>
      <c r="BC42" s="22" t="n">
        <f aca="false">BA42+BB42</f>
        <v>857795832</v>
      </c>
      <c r="BD42" s="23" t="n">
        <f aca="false">+BC42/AZ42</f>
        <v>4.96357737204118</v>
      </c>
      <c r="BE42" s="22" t="n">
        <v>97617775.64</v>
      </c>
      <c r="BF42" s="22" t="n">
        <v>857795832</v>
      </c>
      <c r="BG42" s="22"/>
      <c r="BH42" s="22" t="n">
        <f aca="false">BF42+BG42</f>
        <v>857795832</v>
      </c>
      <c r="BI42" s="23" t="n">
        <f aca="false">+BH42/BE42</f>
        <v>8.78729131427277</v>
      </c>
      <c r="BJ42" s="22" t="n">
        <v>203507556.64</v>
      </c>
      <c r="BK42" s="22" t="n">
        <v>857795833.333334</v>
      </c>
      <c r="BL42" s="22"/>
      <c r="BM42" s="22" t="n">
        <f aca="false">BK42+BL42</f>
        <v>857795833.333334</v>
      </c>
      <c r="BN42" s="23" t="n">
        <f aca="false">+BM42/BJ42</f>
        <v>4.21505642097976</v>
      </c>
      <c r="BO42" s="22"/>
      <c r="BP42" s="22"/>
      <c r="BQ42" s="22"/>
      <c r="BR42" s="22"/>
      <c r="BS42" s="23" t="e">
        <f aca="false">BR42/BO42</f>
        <v>#DIV/0!</v>
      </c>
      <c r="BT42" s="22" t="n">
        <f aca="false">G42+L42+Q42+V42+AA42+AF42+AK42+AP42+AU42+AZ42+BO42+BE42+BJ42</f>
        <v>5046893618.89</v>
      </c>
      <c r="BU42" s="22" t="n">
        <f aca="false">H42+M42+R42+W42+AB42+AG42+AL42+AQ42+AV42+BA42+BP42+BF42+BK42</f>
        <v>10293549993.3333</v>
      </c>
      <c r="BV42" s="22" t="n">
        <f aca="false">I42+N42+S42+X42+AC42+AH42+AM42+AR42+AW42+BB42+BQ42+BG42+BL42</f>
        <v>0</v>
      </c>
      <c r="BW42" s="22" t="n">
        <f aca="false">J42+O42+T42+Y42+AD42+AI42+AN42+AS42+AX42+BC42+BR42+BH42+BM42</f>
        <v>10293549993.3333</v>
      </c>
      <c r="BX42" s="24" t="n">
        <f aca="false">+BT42/$BT$59*$BX$59</f>
        <v>5.62900017029156</v>
      </c>
      <c r="BY42" s="25" t="n">
        <f aca="false">+BW42/BT42</f>
        <v>2.03958132876145</v>
      </c>
      <c r="BZ42" s="26" t="n">
        <f aca="false">BU42/10^7</f>
        <v>1029.35499933333</v>
      </c>
      <c r="CA42" s="27" t="n">
        <f aca="false">BU42-AV42</f>
        <v>9435754161.33333</v>
      </c>
      <c r="CB42" s="27" t="n">
        <f aca="false">BZ42-85.78</f>
        <v>943.574999333333</v>
      </c>
      <c r="CD42" s="58" t="n">
        <f aca="false">AL42/10^7</f>
        <v>103.52875</v>
      </c>
      <c r="CE42" s="58" t="n">
        <f aca="false">AQ42/10^7</f>
        <v>-38.4645836</v>
      </c>
      <c r="CF42" s="46" t="n">
        <f aca="false">AV42/10^7</f>
        <v>85.7795832</v>
      </c>
      <c r="CG42" s="46" t="n">
        <f aca="false">BA42/10^7</f>
        <v>85.7795832</v>
      </c>
      <c r="CH42" s="46" t="n">
        <f aca="false">BF42/10^7</f>
        <v>85.7795832</v>
      </c>
      <c r="CI42" s="46" t="n">
        <f aca="false">BK42/10^7</f>
        <v>85.7795833333334</v>
      </c>
      <c r="CJ42" s="47" t="n">
        <f aca="false">SUM(CD42:CI42)</f>
        <v>408.182499333333</v>
      </c>
    </row>
    <row r="43" s="27" customFormat="true" ht="14.25" hidden="false" customHeight="false" outlineLevel="0" collapsed="false">
      <c r="B43" s="22" t="s">
        <v>76</v>
      </c>
      <c r="C43" s="22"/>
      <c r="D43" s="22"/>
      <c r="E43" s="22"/>
      <c r="F43" s="22"/>
      <c r="G43" s="23"/>
      <c r="H43" s="61" t="n">
        <v>56933333.3333333</v>
      </c>
      <c r="I43" s="61"/>
      <c r="J43" s="22" t="n">
        <f aca="false">H43+I43</f>
        <v>56933333.3333333</v>
      </c>
      <c r="K43" s="22"/>
      <c r="L43" s="23"/>
      <c r="M43" s="22" t="n">
        <v>56933333.3333333</v>
      </c>
      <c r="N43" s="61"/>
      <c r="O43" s="22" t="n">
        <f aca="false">M43+N43</f>
        <v>56933333.3333333</v>
      </c>
      <c r="P43" s="22"/>
      <c r="Q43" s="23"/>
      <c r="R43" s="61" t="n">
        <v>56933333.3333333</v>
      </c>
      <c r="S43" s="61"/>
      <c r="T43" s="22" t="n">
        <f aca="false">R43+S43</f>
        <v>56933333.3333333</v>
      </c>
      <c r="U43" s="22"/>
      <c r="V43" s="23"/>
      <c r="W43" s="61" t="n">
        <v>56933333.3333333</v>
      </c>
      <c r="X43" s="61"/>
      <c r="Y43" s="22" t="n">
        <f aca="false">W43+X43</f>
        <v>56933333.3333333</v>
      </c>
      <c r="Z43" s="22"/>
      <c r="AA43" s="23"/>
      <c r="AB43" s="61" t="n">
        <v>56933333.3333333</v>
      </c>
      <c r="AC43" s="61"/>
      <c r="AD43" s="22" t="n">
        <f aca="false">AB43+AC43</f>
        <v>56933333.3333333</v>
      </c>
      <c r="AE43" s="22"/>
      <c r="AF43" s="23"/>
      <c r="AG43" s="61" t="n">
        <v>56933333.3333333</v>
      </c>
      <c r="AH43" s="61"/>
      <c r="AI43" s="22" t="n">
        <f aca="false">AG43+AH43</f>
        <v>56933333.3333333</v>
      </c>
      <c r="AJ43" s="22"/>
      <c r="AK43" s="23"/>
      <c r="AL43" s="61" t="n">
        <v>56933333.3333333</v>
      </c>
      <c r="AM43" s="61"/>
      <c r="AN43" s="22" t="n">
        <f aca="false">AL43+AM43</f>
        <v>56933333.3333333</v>
      </c>
      <c r="AO43" s="22"/>
      <c r="AP43" s="23"/>
      <c r="AQ43" s="61" t="n">
        <f aca="false">27891667-203291662</f>
        <v>-175399995</v>
      </c>
      <c r="AR43" s="61"/>
      <c r="AS43" s="22" t="n">
        <f aca="false">AQ43+AR43</f>
        <v>-175399995</v>
      </c>
      <c r="AT43" s="22"/>
      <c r="AU43" s="23"/>
      <c r="AV43" s="61" t="n">
        <v>27891667</v>
      </c>
      <c r="AW43" s="61"/>
      <c r="AX43" s="22" t="n">
        <f aca="false">AV43+AW43</f>
        <v>27891667</v>
      </c>
      <c r="AY43" s="22"/>
      <c r="AZ43" s="23"/>
      <c r="BA43" s="61" t="n">
        <v>27891666.6666667</v>
      </c>
      <c r="BB43" s="61"/>
      <c r="BC43" s="22" t="n">
        <f aca="false">BA43+BB43</f>
        <v>27891666.6666667</v>
      </c>
      <c r="BD43" s="22"/>
      <c r="BE43" s="23"/>
      <c r="BF43" s="61" t="n">
        <v>27891666.6666667</v>
      </c>
      <c r="BG43" s="61"/>
      <c r="BH43" s="22" t="n">
        <f aca="false">BF43+BG43</f>
        <v>27891666.6666667</v>
      </c>
      <c r="BI43" s="22"/>
      <c r="BJ43" s="23"/>
      <c r="BK43" s="61" t="n">
        <v>27891666.6666667</v>
      </c>
      <c r="BL43" s="61"/>
      <c r="BM43" s="22" t="n">
        <f aca="false">BK43+BL43</f>
        <v>27891666.6666667</v>
      </c>
      <c r="BN43" s="22"/>
      <c r="BO43" s="22"/>
      <c r="BP43" s="22"/>
      <c r="BQ43" s="22"/>
      <c r="BR43" s="22"/>
      <c r="BS43" s="22"/>
      <c r="BT43" s="22" t="n">
        <f aca="false">G43+L43+Q43+V43+AA43+AF43+AK43+AP43+AU43+AZ43+BO43+BE43+BJ43</f>
        <v>0</v>
      </c>
      <c r="BU43" s="22" t="n">
        <f aca="false">H43+M43+R43+W43+AB43+AG43+AL43+AQ43+AV43+BA43+BP43+BF43+BK43</f>
        <v>334700005.333333</v>
      </c>
      <c r="BV43" s="22" t="n">
        <f aca="false">I43+N43+S43+X43+AC43+AH43+AM43+AR43+AW43+BB43+BQ43+BG43+BL43</f>
        <v>0</v>
      </c>
      <c r="BW43" s="22" t="n">
        <f aca="false">J43+O43+T43+Y43+AD43+AI43+AN43+AS43+AX43+BC43+BR43+BH43+BM43</f>
        <v>334700005.333333</v>
      </c>
      <c r="BX43" s="24" t="n">
        <f aca="false">+BT43/$BT$59*$BX$59</f>
        <v>0</v>
      </c>
      <c r="BY43" s="25"/>
      <c r="BZ43" s="26" t="n">
        <f aca="false">BU43/10^7</f>
        <v>33.4700005333333</v>
      </c>
      <c r="CA43" s="27" t="n">
        <f aca="false">BU43-AV43</f>
        <v>306808338.333333</v>
      </c>
      <c r="CD43" s="58" t="n">
        <f aca="false">AL43/10^7</f>
        <v>5.69333333333333</v>
      </c>
      <c r="CE43" s="58" t="n">
        <f aca="false">AQ43/10^7</f>
        <v>-17.5399995</v>
      </c>
      <c r="CF43" s="46" t="n">
        <f aca="false">AV43/10^7</f>
        <v>2.7891667</v>
      </c>
      <c r="CG43" s="46" t="n">
        <f aca="false">BA43/10^7</f>
        <v>2.78916666666667</v>
      </c>
      <c r="CH43" s="46" t="n">
        <f aca="false">BF43/10^7</f>
        <v>2.78916666666667</v>
      </c>
      <c r="CI43" s="46" t="n">
        <f aca="false">BK43/10^7</f>
        <v>2.78916666666667</v>
      </c>
      <c r="CJ43" s="47" t="n">
        <f aca="false">SUM(CD43:CI43)</f>
        <v>-0.689999466666668</v>
      </c>
    </row>
    <row r="44" customFormat="false" ht="15" hidden="false" customHeight="false" outlineLevel="0" collapsed="false">
      <c r="A44" s="17" t="n">
        <v>1310394</v>
      </c>
      <c r="B44" s="48" t="s">
        <v>77</v>
      </c>
      <c r="C44" s="49" t="n">
        <f aca="false">SUM(C33:C43)</f>
        <v>6484.26</v>
      </c>
      <c r="D44" s="3"/>
      <c r="E44" s="3"/>
      <c r="F44" s="3"/>
      <c r="G44" s="48" t="n">
        <f aca="false">SUM(G33:G43)</f>
        <v>2130591281.3</v>
      </c>
      <c r="H44" s="48" t="n">
        <f aca="false">SUM(H33:H43)</f>
        <v>6077825904.33333</v>
      </c>
      <c r="I44" s="48" t="n">
        <f aca="false">SUM(I33:I43)</f>
        <v>7896260865</v>
      </c>
      <c r="J44" s="62" t="n">
        <f aca="false">SUM(J33:J43)</f>
        <v>13974086769.3333</v>
      </c>
      <c r="K44" s="49" t="n">
        <f aca="false">J44/G44</f>
        <v>6.55878341941159</v>
      </c>
      <c r="L44" s="48" t="n">
        <f aca="false">SUM(L33:L43)</f>
        <v>2157491092.9</v>
      </c>
      <c r="M44" s="48" t="n">
        <f aca="false">SUM(M33:M43)</f>
        <v>6140305513.33333</v>
      </c>
      <c r="N44" s="48" t="n">
        <f aca="false">SUM(N33:N43)</f>
        <v>8368524379</v>
      </c>
      <c r="O44" s="62" t="n">
        <f aca="false">SUM(O33:O43)</f>
        <v>14508829892.3333</v>
      </c>
      <c r="P44" s="49" t="n">
        <f aca="false">O44/L44</f>
        <v>6.72486201221403</v>
      </c>
      <c r="Q44" s="48" t="n">
        <f aca="false">SUM(Q33:Q43)</f>
        <v>1963395302.5</v>
      </c>
      <c r="R44" s="48" t="n">
        <f aca="false">SUM(R33:R43)</f>
        <v>5997838526.33333</v>
      </c>
      <c r="S44" s="48" t="n">
        <f aca="false">SUM(S33:S43)</f>
        <v>7529210879</v>
      </c>
      <c r="T44" s="48" t="n">
        <f aca="false">SUM(T33:T43)</f>
        <v>13527049405.3333</v>
      </c>
      <c r="U44" s="49" t="n">
        <f aca="false">T44/Q44</f>
        <v>6.8896209480125</v>
      </c>
      <c r="V44" s="48" t="n">
        <f aca="false">SUM(V33:V43)</f>
        <v>1758145770.4</v>
      </c>
      <c r="W44" s="48" t="n">
        <f aca="false">SUM(W33:W43)</f>
        <v>5554368744.33333</v>
      </c>
      <c r="X44" s="48" t="n">
        <f aca="false">SUM(X33:X43)</f>
        <v>6295616571</v>
      </c>
      <c r="Y44" s="48" t="n">
        <f aca="false">SUM(Y33:Y43)</f>
        <v>11849985315.3333</v>
      </c>
      <c r="Z44" s="49" t="n">
        <f aca="false">Y44/V44</f>
        <v>6.74004710806051</v>
      </c>
      <c r="AA44" s="48" t="n">
        <f aca="false">SUM(AA33:AA43)</f>
        <v>2843302266</v>
      </c>
      <c r="AB44" s="48" t="n">
        <f aca="false">SUM(AB33:AB43)</f>
        <v>5489733050.33333</v>
      </c>
      <c r="AC44" s="48" t="n">
        <f aca="false">SUM(AC33:AC43)</f>
        <v>6720311887</v>
      </c>
      <c r="AD44" s="48" t="n">
        <f aca="false">SUM(AD33:AD43)</f>
        <v>12210044937.3333</v>
      </c>
      <c r="AE44" s="49" t="n">
        <f aca="false">AD44/AA44</f>
        <v>4.29431829437909</v>
      </c>
      <c r="AF44" s="48" t="n">
        <f aca="false">SUM(AF33:AF43)</f>
        <v>2735059398.2</v>
      </c>
      <c r="AG44" s="48" t="n">
        <f aca="false">SUM(AG33:AG43)</f>
        <v>5725767421.33333</v>
      </c>
      <c r="AH44" s="48" t="n">
        <f aca="false">SUM(AH33:AH43)</f>
        <v>6213907338</v>
      </c>
      <c r="AI44" s="48" t="n">
        <f aca="false">SUM(AI33:AI43)</f>
        <v>11939674759.3333</v>
      </c>
      <c r="AJ44" s="49" t="n">
        <f aca="false">AI44/AF44</f>
        <v>4.36541698772286</v>
      </c>
      <c r="AK44" s="48" t="n">
        <f aca="false">SUM(AK33:AK43)</f>
        <v>2985563584</v>
      </c>
      <c r="AL44" s="48" t="n">
        <f aca="false">SUM(AL33:AL43)</f>
        <v>5653897129.33333</v>
      </c>
      <c r="AM44" s="48" t="n">
        <f aca="false">SUM(AM33:AM43)</f>
        <v>6557090376</v>
      </c>
      <c r="AN44" s="48" t="n">
        <f aca="false">SUM(AN33:AN43)</f>
        <v>12210987505.3333</v>
      </c>
      <c r="AO44" s="49" t="n">
        <f aca="false">AN44/AK44</f>
        <v>4.0900108678889</v>
      </c>
      <c r="AP44" s="48" t="n">
        <f aca="false">SUM(AP33:AP43)</f>
        <v>1862977248.3</v>
      </c>
      <c r="AQ44" s="48" t="n">
        <f aca="false">SUM(AQ33:AQ43)</f>
        <v>612289115</v>
      </c>
      <c r="AR44" s="48" t="n">
        <f aca="false">SUM(AR33:AR43)</f>
        <v>5345654935</v>
      </c>
      <c r="AS44" s="48" t="n">
        <f aca="false">SUM(AS33:AS43)</f>
        <v>5957944050</v>
      </c>
      <c r="AT44" s="49" t="n">
        <f aca="false">AS44/AP44</f>
        <v>3.19807665683343</v>
      </c>
      <c r="AU44" s="48" t="n">
        <f aca="false">SUM(AU33:AU43)</f>
        <v>1722857067</v>
      </c>
      <c r="AV44" s="48" t="n">
        <f aca="false">SUM(AV33:AV43)</f>
        <v>4973830538</v>
      </c>
      <c r="AW44" s="48" t="n">
        <f aca="false">SUM(AW33:AW43)</f>
        <v>5737977946</v>
      </c>
      <c r="AX44" s="48" t="n">
        <f aca="false">SUM(AX33:AX43)</f>
        <v>10711808484</v>
      </c>
      <c r="AY44" s="49" t="n">
        <f aca="false">AX44/AU44</f>
        <v>6.21746788469946</v>
      </c>
      <c r="AZ44" s="48" t="n">
        <f aca="false">SUM(AZ33:AZ43)</f>
        <v>2320157277.35</v>
      </c>
      <c r="BA44" s="48" t="n">
        <f aca="false">SUM(BA33:BA43)</f>
        <v>5444297473.66667</v>
      </c>
      <c r="BB44" s="48" t="n">
        <f aca="false">SUM(BB33:BB43)</f>
        <v>9306300378</v>
      </c>
      <c r="BC44" s="48" t="n">
        <f aca="false">SUM(BC33:BC43)</f>
        <v>14750597851.6667</v>
      </c>
      <c r="BD44" s="49" t="n">
        <f aca="false">BC44/AZ44</f>
        <v>6.35758532219603</v>
      </c>
      <c r="BE44" s="48" t="n">
        <f aca="false">SUM(BE33:BE43)</f>
        <v>2120128016.73</v>
      </c>
      <c r="BF44" s="48" t="n">
        <f aca="false">SUM(BF33:BF43)</f>
        <v>5553641187.66667</v>
      </c>
      <c r="BG44" s="48" t="n">
        <f aca="false">SUM(BG33:BG43)</f>
        <v>7583236561</v>
      </c>
      <c r="BH44" s="48" t="n">
        <f aca="false">SUM(BH33:BH43)</f>
        <v>13136877748.6667</v>
      </c>
      <c r="BI44" s="49" t="n">
        <f aca="false">BH44/BE44</f>
        <v>6.19626628439563</v>
      </c>
      <c r="BJ44" s="48" t="n">
        <f aca="false">SUM(BJ33:BJ43)</f>
        <v>2469285707.87</v>
      </c>
      <c r="BK44" s="48" t="n">
        <f aca="false">SUM(BK33:BK43)</f>
        <v>5581578091</v>
      </c>
      <c r="BL44" s="48" t="n">
        <f aca="false">SUM(BL33:BL43)</f>
        <v>8398969535</v>
      </c>
      <c r="BM44" s="48" t="n">
        <f aca="false">SUM(BM33:BM43)</f>
        <v>13980547626</v>
      </c>
      <c r="BN44" s="49" t="n">
        <f aca="false">BM44/BJ44</f>
        <v>5.66177805243104</v>
      </c>
      <c r="BO44" s="48" t="n">
        <f aca="false">SUM(BO33:BO43)</f>
        <v>0</v>
      </c>
      <c r="BP44" s="48" t="n">
        <f aca="false">SUM(BP33:BP43)</f>
        <v>0</v>
      </c>
      <c r="BQ44" s="48" t="n">
        <f aca="false">SUM(BQ33:BQ43)</f>
        <v>0</v>
      </c>
      <c r="BR44" s="48" t="n">
        <f aca="false">SUM(BR33:BR43)</f>
        <v>0</v>
      </c>
      <c r="BS44" s="48" t="e">
        <f aca="false">SUM(BS33:BS43)</f>
        <v>#DIV/0!</v>
      </c>
      <c r="BT44" s="48" t="n">
        <f aca="false">SUM(BT33:BT43)</f>
        <v>27068954012.55</v>
      </c>
      <c r="BU44" s="48" t="n">
        <f aca="false">SUM(BU33:BU43)</f>
        <v>62805372694.6667</v>
      </c>
      <c r="BV44" s="48" t="n">
        <f aca="false">SUM(BV33:BV43)</f>
        <v>85953061650</v>
      </c>
      <c r="BW44" s="48" t="n">
        <f aca="false">SUM(BW33:BW43)</f>
        <v>148758434344.667</v>
      </c>
      <c r="BX44" s="48"/>
      <c r="BY44" s="50" t="n">
        <f aca="false">+BW44/BT44</f>
        <v>5.49553685287203</v>
      </c>
      <c r="BZ44" s="51"/>
      <c r="CD44" s="52" t="n">
        <f aca="false">AL44/10^7</f>
        <v>565.389712933333</v>
      </c>
      <c r="CE44" s="52" t="n">
        <f aca="false">AQ44/10^7</f>
        <v>61.2289115</v>
      </c>
      <c r="CF44" s="52" t="n">
        <f aca="false">AV44/10^7</f>
        <v>497.3830538</v>
      </c>
      <c r="CG44" s="52" t="n">
        <f aca="false">BA44/10^7</f>
        <v>544.429747366667</v>
      </c>
      <c r="CH44" s="52" t="n">
        <f aca="false">BF44/10^7</f>
        <v>555.364118766667</v>
      </c>
      <c r="CI44" s="52" t="n">
        <f aca="false">BK44/10^7</f>
        <v>558.1578091</v>
      </c>
      <c r="CJ44" s="47" t="n">
        <f aca="false">SUM(CD44:CI44)</f>
        <v>2781.95335346667</v>
      </c>
    </row>
    <row r="45" customFormat="false" ht="15" hidden="false" customHeight="false" outlineLevel="0" collapsed="false">
      <c r="A45" s="17" t="n">
        <v>1310458</v>
      </c>
      <c r="B45" s="3" t="s">
        <v>78</v>
      </c>
      <c r="C45" s="18" t="n">
        <v>1200</v>
      </c>
      <c r="D45" s="3"/>
      <c r="E45" s="3"/>
      <c r="F45" s="3"/>
      <c r="G45" s="3" t="n">
        <v>687605000</v>
      </c>
      <c r="H45" s="3" t="n">
        <v>1108083333</v>
      </c>
      <c r="I45" s="3" t="n">
        <v>2220964150</v>
      </c>
      <c r="J45" s="3" t="n">
        <f aca="false">H45+I45</f>
        <v>3329047483</v>
      </c>
      <c r="K45" s="18" t="n">
        <f aca="false">+J45/G45</f>
        <v>4.84151145352346</v>
      </c>
      <c r="L45" s="3" t="n">
        <v>707151000</v>
      </c>
      <c r="M45" s="3" t="n">
        <v>1108083333</v>
      </c>
      <c r="N45" s="3" t="n">
        <v>1579918614</v>
      </c>
      <c r="O45" s="3" t="n">
        <f aca="false">M45+N45</f>
        <v>2688001947</v>
      </c>
      <c r="P45" s="18" t="n">
        <f aca="false">+O45/L45</f>
        <v>3.80117110348426</v>
      </c>
      <c r="Q45" s="3" t="n">
        <v>523810000</v>
      </c>
      <c r="R45" s="3" t="n">
        <v>1108083333</v>
      </c>
      <c r="S45" s="3" t="n">
        <v>1635334820</v>
      </c>
      <c r="T45" s="3" t="n">
        <f aca="false">R45+S45</f>
        <v>2743418153</v>
      </c>
      <c r="U45" s="18" t="n">
        <f aca="false">+T45/Q45</f>
        <v>5.23742989442737</v>
      </c>
      <c r="V45" s="3" t="n">
        <v>373207000</v>
      </c>
      <c r="W45" s="3" t="n">
        <f aca="false">906664800+38750001</f>
        <v>945414801</v>
      </c>
      <c r="X45" s="3" t="n">
        <f aca="false">1230463479+319747736</f>
        <v>1550211215</v>
      </c>
      <c r="Y45" s="3" t="n">
        <f aca="false">W45+X45</f>
        <v>2495626016</v>
      </c>
      <c r="Z45" s="18" t="n">
        <f aca="false">+Y45/V45</f>
        <v>6.68697536755741</v>
      </c>
      <c r="AA45" s="3" t="n">
        <v>350880000</v>
      </c>
      <c r="AB45" s="3" t="n">
        <f aca="false">654096906+248400000</f>
        <v>902496906</v>
      </c>
      <c r="AC45" s="3" t="n">
        <v>1166264491</v>
      </c>
      <c r="AD45" s="3" t="n">
        <f aca="false">AB45+AC45</f>
        <v>2068761397</v>
      </c>
      <c r="AE45" s="18" t="n">
        <f aca="false">+AD45/AA45</f>
        <v>5.89592281406749</v>
      </c>
      <c r="AF45" s="3" t="n">
        <v>636166000</v>
      </c>
      <c r="AG45" s="3" t="n">
        <v>1129862375</v>
      </c>
      <c r="AH45" s="3" t="n">
        <v>2170854496</v>
      </c>
      <c r="AI45" s="3" t="n">
        <f aca="false">AG45+AH45</f>
        <v>3300716871</v>
      </c>
      <c r="AJ45" s="18" t="n">
        <f aca="false">+AI45/AF45</f>
        <v>5.18845218229204</v>
      </c>
      <c r="AK45" s="3" t="n">
        <v>699190000</v>
      </c>
      <c r="AL45" s="3" t="n">
        <v>1222954814</v>
      </c>
      <c r="AM45" s="3" t="n">
        <v>2452605004</v>
      </c>
      <c r="AN45" s="3" t="n">
        <f aca="false">AL45+AM45</f>
        <v>3675559818</v>
      </c>
      <c r="AO45" s="18" t="n">
        <f aca="false">+AN45/AK45</f>
        <v>5.25688270427209</v>
      </c>
      <c r="AP45" s="3" t="n">
        <v>661887000</v>
      </c>
      <c r="AQ45" s="3" t="n">
        <v>1255126425</v>
      </c>
      <c r="AR45" s="3" t="n">
        <v>2414947338</v>
      </c>
      <c r="AS45" s="3" t="n">
        <f aca="false">AQ45+AR45</f>
        <v>3670073763</v>
      </c>
      <c r="AT45" s="18" t="n">
        <f aca="false">+AS45/AP45</f>
        <v>5.54486455089766</v>
      </c>
      <c r="AU45" s="3" t="n">
        <v>648490000</v>
      </c>
      <c r="AV45" s="3" t="n">
        <v>1280633239</v>
      </c>
      <c r="AW45" s="3" t="n">
        <v>2207832547</v>
      </c>
      <c r="AX45" s="3" t="n">
        <f aca="false">AV45+AW45</f>
        <v>3488465786</v>
      </c>
      <c r="AY45" s="18" t="n">
        <f aca="false">+AX45/AU45</f>
        <v>5.37936712362565</v>
      </c>
      <c r="AZ45" s="3" t="n">
        <v>727454000</v>
      </c>
      <c r="BA45" s="3" t="n">
        <v>1185818732</v>
      </c>
      <c r="BB45" s="3" t="n">
        <v>2432962514</v>
      </c>
      <c r="BC45" s="3" t="n">
        <f aca="false">BA45+BB45</f>
        <v>3618781246</v>
      </c>
      <c r="BD45" s="18" t="n">
        <f aca="false">+BC45/AZ45</f>
        <v>4.9745842981137</v>
      </c>
      <c r="BE45" s="3" t="n">
        <v>720004000</v>
      </c>
      <c r="BF45" s="3" t="n">
        <v>1256535584</v>
      </c>
      <c r="BG45" s="3" t="n">
        <v>2458123456</v>
      </c>
      <c r="BH45" s="3" t="n">
        <f aca="false">BF45+BG45</f>
        <v>3714659040</v>
      </c>
      <c r="BI45" s="18" t="n">
        <f aca="false">+BH45/BE45</f>
        <v>5.15922000433331</v>
      </c>
      <c r="BJ45" s="3" t="n">
        <v>765353000</v>
      </c>
      <c r="BK45" s="3" t="n">
        <f aca="false">1186146506+11160624</f>
        <v>1197307130</v>
      </c>
      <c r="BL45" s="3" t="n">
        <v>2621736586</v>
      </c>
      <c r="BM45" s="3" t="n">
        <f aca="false">BK45+BL45</f>
        <v>3819043716</v>
      </c>
      <c r="BN45" s="18" t="n">
        <f aca="false">+BM45/BJ45</f>
        <v>4.98991147352921</v>
      </c>
      <c r="BO45" s="3"/>
      <c r="BP45" s="3"/>
      <c r="BQ45" s="3"/>
      <c r="BR45" s="3"/>
      <c r="BS45" s="18" t="e">
        <f aca="false">+BR45/BO45</f>
        <v>#DIV/0!</v>
      </c>
      <c r="BT45" s="3" t="n">
        <f aca="false">G45+L45+Q45+V45+AA45+AF45+AK45+AP45+AU45+AZ45+BO45+BE45+BJ45</f>
        <v>7501197000</v>
      </c>
      <c r="BU45" s="3" t="n">
        <f aca="false">H45+M45+R45+W45+AB45+AG45+AL45+AQ45+AV45+BA45+BP45+BF45+BK45</f>
        <v>13700400005</v>
      </c>
      <c r="BV45" s="3" t="n">
        <f aca="false">I45+N45+S45+X45+AC45+AH45+AM45+AR45+AW45+BB45+BQ45+BG45+BL45</f>
        <v>24911755231</v>
      </c>
      <c r="BW45" s="3" t="n">
        <f aca="false">J45+O45+T45+Y45+AD45+AI45+AN45+AS45+AX45+BC45+BR45+BH45+BM45</f>
        <v>38612155236</v>
      </c>
      <c r="BX45" s="41" t="n">
        <f aca="false">+BT45/$BT$59*$BX$59</f>
        <v>8.36638185365144</v>
      </c>
      <c r="BY45" s="50" t="n">
        <f aca="false">+BW45/BT45</f>
        <v>5.14746582925365</v>
      </c>
      <c r="BZ45" s="51"/>
      <c r="CD45" s="52" t="n">
        <f aca="false">AL45/10^7</f>
        <v>122.2954814</v>
      </c>
      <c r="CE45" s="52" t="n">
        <f aca="false">AQ45/10^7</f>
        <v>125.5126425</v>
      </c>
      <c r="CF45" s="52" t="n">
        <f aca="false">AV45/10^7</f>
        <v>128.0633239</v>
      </c>
      <c r="CG45" s="52" t="n">
        <f aca="false">BA45/10^7</f>
        <v>118.5818732</v>
      </c>
      <c r="CH45" s="52" t="n">
        <f aca="false">BF45/10^7</f>
        <v>125.6535584</v>
      </c>
      <c r="CI45" s="52" t="n">
        <f aca="false">BK45/10^7</f>
        <v>119.730713</v>
      </c>
      <c r="CJ45" s="47" t="n">
        <f aca="false">SUM(CD45:CI45)</f>
        <v>739.8375924</v>
      </c>
    </row>
    <row r="46" customFormat="false" ht="15" hidden="false" customHeight="false" outlineLevel="0" collapsed="false">
      <c r="A46" s="17" t="n">
        <v>1310563</v>
      </c>
      <c r="B46" s="3" t="s">
        <v>79</v>
      </c>
      <c r="C46" s="18" t="n">
        <v>1000</v>
      </c>
      <c r="D46" s="3"/>
      <c r="E46" s="3"/>
      <c r="F46" s="3"/>
      <c r="G46" s="3"/>
      <c r="H46" s="3"/>
      <c r="I46" s="3"/>
      <c r="J46" s="3" t="n">
        <f aca="false">H46+I46</f>
        <v>0</v>
      </c>
      <c r="K46" s="18" t="e">
        <f aca="false">+J46/G46</f>
        <v>#DIV/0!</v>
      </c>
      <c r="L46" s="3"/>
      <c r="M46" s="3"/>
      <c r="N46" s="3"/>
      <c r="O46" s="3" t="n">
        <f aca="false">M46+N46</f>
        <v>0</v>
      </c>
      <c r="P46" s="18" t="e">
        <f aca="false">+O46/L46</f>
        <v>#DIV/0!</v>
      </c>
      <c r="Q46" s="3"/>
      <c r="R46" s="3"/>
      <c r="S46" s="3"/>
      <c r="T46" s="3" t="n">
        <f aca="false">R46+S46</f>
        <v>0</v>
      </c>
      <c r="U46" s="18" t="e">
        <f aca="false">+T46/Q46</f>
        <v>#DIV/0!</v>
      </c>
      <c r="V46" s="3"/>
      <c r="W46" s="3"/>
      <c r="X46" s="3"/>
      <c r="Y46" s="3" t="n">
        <f aca="false">W46+X46</f>
        <v>0</v>
      </c>
      <c r="Z46" s="18" t="e">
        <f aca="false">+Y46/V46</f>
        <v>#DIV/0!</v>
      </c>
      <c r="AA46" s="3"/>
      <c r="AB46" s="3"/>
      <c r="AC46" s="3"/>
      <c r="AD46" s="3" t="n">
        <f aca="false">AB46+AC46</f>
        <v>0</v>
      </c>
      <c r="AE46" s="18" t="e">
        <f aca="false">+AD46/AA46</f>
        <v>#DIV/0!</v>
      </c>
      <c r="AF46" s="3"/>
      <c r="AG46" s="3"/>
      <c r="AH46" s="3"/>
      <c r="AI46" s="3" t="n">
        <f aca="false">AG46+AH46</f>
        <v>0</v>
      </c>
      <c r="AJ46" s="18" t="e">
        <f aca="false">+AI46/AF46</f>
        <v>#DIV/0!</v>
      </c>
      <c r="AK46" s="3"/>
      <c r="AL46" s="3"/>
      <c r="AM46" s="3"/>
      <c r="AN46" s="3" t="n">
        <f aca="false">AL46+AM46</f>
        <v>0</v>
      </c>
      <c r="AO46" s="18" t="e">
        <f aca="false">+AN46/AK46</f>
        <v>#DIV/0!</v>
      </c>
      <c r="AP46" s="3"/>
      <c r="AQ46" s="3"/>
      <c r="AR46" s="3"/>
      <c r="AS46" s="3" t="n">
        <f aca="false">AQ46+AR46</f>
        <v>0</v>
      </c>
      <c r="AT46" s="18" t="e">
        <f aca="false">+AS46/AP46</f>
        <v>#DIV/0!</v>
      </c>
      <c r="AU46" s="3"/>
      <c r="AV46" s="3"/>
      <c r="AW46" s="3"/>
      <c r="AX46" s="3" t="n">
        <f aca="false">AV46+AW46</f>
        <v>0</v>
      </c>
      <c r="AY46" s="18" t="e">
        <f aca="false">+AX46/AU46</f>
        <v>#DIV/0!</v>
      </c>
      <c r="AZ46" s="3"/>
      <c r="BA46" s="3"/>
      <c r="BB46" s="3"/>
      <c r="BC46" s="3" t="n">
        <f aca="false">BA46+BB46</f>
        <v>0</v>
      </c>
      <c r="BD46" s="18" t="e">
        <f aca="false">+BC46/AZ46</f>
        <v>#DIV/0!</v>
      </c>
      <c r="BE46" s="3"/>
      <c r="BF46" s="3"/>
      <c r="BG46" s="3"/>
      <c r="BH46" s="3" t="n">
        <f aca="false">BF46+BG46</f>
        <v>0</v>
      </c>
      <c r="BI46" s="18" t="e">
        <f aca="false">+BH46/BE46</f>
        <v>#DIV/0!</v>
      </c>
      <c r="BJ46" s="3"/>
      <c r="BK46" s="3"/>
      <c r="BL46" s="3"/>
      <c r="BM46" s="3" t="n">
        <f aca="false">BK46+BL46</f>
        <v>0</v>
      </c>
      <c r="BN46" s="18" t="e">
        <f aca="false">+BM46/BJ46</f>
        <v>#DIV/0!</v>
      </c>
      <c r="BO46" s="3"/>
      <c r="BP46" s="3"/>
      <c r="BQ46" s="3"/>
      <c r="BR46" s="3"/>
      <c r="BS46" s="18" t="e">
        <f aca="false">+BR46/BO46</f>
        <v>#DIV/0!</v>
      </c>
      <c r="BT46" s="48" t="n">
        <f aca="false">G46+L46+Q46+V46+AA46+AF46+AK46+AP46+AU46+AZ46+BO46+BE46+BJ46</f>
        <v>0</v>
      </c>
      <c r="BU46" s="48" t="n">
        <f aca="false">H46+M46+R46+W46+AB46+AG46+AL46+AQ46+AV46+BA46+BP46+BF46+BK46</f>
        <v>0</v>
      </c>
      <c r="BV46" s="48" t="n">
        <f aca="false">I46+N46+S46+X46+AC46+AH46+AM46+AR46+AW46+BB46+BQ46+BG46+BL46</f>
        <v>0</v>
      </c>
      <c r="BW46" s="48" t="n">
        <f aca="false">J46+O46+T46+Y46+AD46+AI46+AN46+AS46+AX46+BC46+BR46+BH46+BM46</f>
        <v>0</v>
      </c>
      <c r="BX46" s="41" t="n">
        <f aca="false">+BT46/$BT$59*$BX$59</f>
        <v>0</v>
      </c>
      <c r="BY46" s="50"/>
      <c r="BZ46" s="51"/>
      <c r="CD46" s="46" t="n">
        <f aca="false">AL46/10^7</f>
        <v>0</v>
      </c>
      <c r="CE46" s="46" t="n">
        <f aca="false">AQ46/10^7</f>
        <v>0</v>
      </c>
      <c r="CF46" s="46" t="n">
        <f aca="false">AV46/10^7</f>
        <v>0</v>
      </c>
      <c r="CG46" s="46" t="n">
        <f aca="false">BA46/10^7</f>
        <v>0</v>
      </c>
      <c r="CH46" s="46" t="n">
        <f aca="false">BF46/10^7</f>
        <v>0</v>
      </c>
      <c r="CI46" s="46" t="n">
        <f aca="false">BK46/10^7</f>
        <v>0</v>
      </c>
      <c r="CJ46" s="47" t="n">
        <f aca="false">SUM(CD46:CI46)</f>
        <v>0</v>
      </c>
    </row>
    <row r="47" customFormat="false" ht="15" hidden="false" customHeight="false" outlineLevel="0" collapsed="false">
      <c r="A47" s="21" t="n">
        <v>1310644</v>
      </c>
      <c r="B47" s="3" t="s">
        <v>80</v>
      </c>
      <c r="C47" s="3"/>
      <c r="D47" s="3"/>
      <c r="E47" s="3"/>
      <c r="F47" s="3"/>
      <c r="G47" s="3"/>
      <c r="H47" s="3" t="n">
        <f aca="false">1600757352+508365427+54488632</f>
        <v>2163611411</v>
      </c>
      <c r="I47" s="3"/>
      <c r="J47" s="22" t="n">
        <f aca="false">H47+I47</f>
        <v>2163611411</v>
      </c>
      <c r="K47" s="44"/>
      <c r="L47" s="3"/>
      <c r="M47" s="3" t="n">
        <f aca="false">1782822743-19177858</f>
        <v>1763644885</v>
      </c>
      <c r="N47" s="3"/>
      <c r="O47" s="63" t="n">
        <f aca="false">M47+N47</f>
        <v>1763644885</v>
      </c>
      <c r="P47" s="44"/>
      <c r="Q47" s="3"/>
      <c r="R47" s="3" t="n">
        <f aca="false">1448119193+37661006</f>
        <v>1485780199</v>
      </c>
      <c r="S47" s="3"/>
      <c r="T47" s="64" t="n">
        <f aca="false">R47+S47</f>
        <v>1485780199</v>
      </c>
      <c r="U47" s="44"/>
      <c r="V47" s="3"/>
      <c r="W47" s="3" t="n">
        <v>1410093130</v>
      </c>
      <c r="X47" s="3"/>
      <c r="Y47" s="65" t="n">
        <f aca="false">W47+X47</f>
        <v>1410093130</v>
      </c>
      <c r="Z47" s="44"/>
      <c r="AA47" s="3"/>
      <c r="AB47" s="3" t="n">
        <f aca="false">1354842979+602435043</f>
        <v>1957278022</v>
      </c>
      <c r="AC47" s="3"/>
      <c r="AD47" s="3" t="n">
        <f aca="false">AB47+AC47</f>
        <v>1957278022</v>
      </c>
      <c r="AE47" s="44"/>
      <c r="AF47" s="3"/>
      <c r="AG47" s="3" t="n">
        <v>1641038224</v>
      </c>
      <c r="AH47" s="3"/>
      <c r="AI47" s="3" t="n">
        <f aca="false">AG47+AH47</f>
        <v>1641038224</v>
      </c>
      <c r="AJ47" s="44"/>
      <c r="AK47" s="3"/>
      <c r="AL47" s="3" t="n">
        <f aca="false">1464588829+487148875+53885248+13233445</f>
        <v>2018856397</v>
      </c>
      <c r="AM47" s="3"/>
      <c r="AN47" s="3" t="n">
        <f aca="false">AL47+AM47</f>
        <v>2018856397</v>
      </c>
      <c r="AO47" s="44"/>
      <c r="AP47" s="3"/>
      <c r="AQ47" s="3" t="n">
        <f aca="false">1587105362+17765406</f>
        <v>1604870768</v>
      </c>
      <c r="AR47" s="3"/>
      <c r="AS47" s="3" t="n">
        <f aca="false">AQ47+AR47</f>
        <v>1604870768</v>
      </c>
      <c r="AT47" s="44"/>
      <c r="AU47" s="3"/>
      <c r="AV47" s="3" t="n">
        <f aca="false">1446452794+18023802+99490245</f>
        <v>1563966841</v>
      </c>
      <c r="AW47" s="3"/>
      <c r="AX47" s="3" t="n">
        <f aca="false">AV47+AW47</f>
        <v>1563966841</v>
      </c>
      <c r="AY47" s="44"/>
      <c r="AZ47" s="3"/>
      <c r="BA47" s="3" t="n">
        <f aca="false">1428523656+16906906</f>
        <v>1445430562</v>
      </c>
      <c r="BB47" s="3"/>
      <c r="BC47" s="3" t="n">
        <f aca="false">BA47+BB47</f>
        <v>1445430562</v>
      </c>
      <c r="BD47" s="44"/>
      <c r="BE47" s="3"/>
      <c r="BF47" s="3" t="n">
        <f aca="false">1676293704+37043420</f>
        <v>1713337124</v>
      </c>
      <c r="BG47" s="3"/>
      <c r="BH47" s="3" t="n">
        <f aca="false">BF47+BG47</f>
        <v>1713337124</v>
      </c>
      <c r="BI47" s="44"/>
      <c r="BJ47" s="3"/>
      <c r="BK47" s="3" t="n">
        <f aca="false">1466729076+166394718</f>
        <v>1633123794</v>
      </c>
      <c r="BL47" s="3"/>
      <c r="BM47" s="3" t="n">
        <f aca="false">BK47+BL47</f>
        <v>1633123794</v>
      </c>
      <c r="BN47" s="44"/>
      <c r="BO47" s="44"/>
      <c r="BP47" s="44"/>
      <c r="BQ47" s="44"/>
      <c r="BR47" s="3"/>
      <c r="BS47" s="44"/>
      <c r="BT47" s="3" t="n">
        <f aca="false">G47+L47+Q47+V47+AA47+AF47+AK47+AP47+AU47+AZ47+BO47+BE47+BJ47</f>
        <v>0</v>
      </c>
      <c r="BU47" s="3" t="n">
        <f aca="false">H47+M47+R47+W47+AB47+AG47+AL47+AQ47+AV47+BA47+BP47+BF47+BK47</f>
        <v>20401031357</v>
      </c>
      <c r="BV47" s="3" t="n">
        <f aca="false">I47+N47+S47+X47+AC47+AH47+AM47+AR47+AW47+BB47+BQ47+BG47+BL47</f>
        <v>0</v>
      </c>
      <c r="BW47" s="3" t="n">
        <f aca="false">J47+O47+T47+Y47+AD47+AI47+AN47+AS47+AX47+BC47+BR47+BH47+BM47</f>
        <v>20401031357</v>
      </c>
      <c r="BX47" s="19"/>
      <c r="BY47" s="9"/>
      <c r="BZ47" s="10" t="n">
        <f aca="false">BW47/10^7</f>
        <v>2040.1031357</v>
      </c>
      <c r="CD47" s="46" t="n">
        <f aca="false">AL47/10^7</f>
        <v>201.8856397</v>
      </c>
      <c r="CE47" s="46" t="n">
        <f aca="false">AQ47/10^7</f>
        <v>160.4870768</v>
      </c>
      <c r="CF47" s="46" t="n">
        <f aca="false">AV47/10^7</f>
        <v>156.3966841</v>
      </c>
      <c r="CG47" s="46" t="n">
        <f aca="false">BA47/10^7</f>
        <v>144.5430562</v>
      </c>
      <c r="CH47" s="46" t="n">
        <f aca="false">BF47/10^7</f>
        <v>171.3337124</v>
      </c>
      <c r="CI47" s="46" t="n">
        <f aca="false">BK47/10^7</f>
        <v>163.3123794</v>
      </c>
      <c r="CJ47" s="47" t="n">
        <f aca="false">SUM(CD47:CI47)</f>
        <v>997.9585486</v>
      </c>
    </row>
    <row r="48" customFormat="false" ht="15" hidden="false" customHeight="false" outlineLevel="0" collapsed="false">
      <c r="A48" s="21" t="n">
        <v>1310009</v>
      </c>
      <c r="B48" s="3" t="s">
        <v>81</v>
      </c>
      <c r="C48" s="3"/>
      <c r="D48" s="3"/>
      <c r="E48" s="3"/>
      <c r="F48" s="3"/>
      <c r="G48" s="3"/>
      <c r="H48" s="3" t="n">
        <v>581485</v>
      </c>
      <c r="I48" s="3"/>
      <c r="J48" s="3" t="n">
        <f aca="false">H48+I48</f>
        <v>581485</v>
      </c>
      <c r="K48" s="44"/>
      <c r="L48" s="3"/>
      <c r="M48" s="3" t="n">
        <v>581485</v>
      </c>
      <c r="N48" s="3"/>
      <c r="O48" s="3" t="n">
        <f aca="false">M48+N48</f>
        <v>581485</v>
      </c>
      <c r="P48" s="44"/>
      <c r="Q48" s="3"/>
      <c r="R48" s="3" t="n">
        <v>581485</v>
      </c>
      <c r="S48" s="3"/>
      <c r="T48" s="3" t="n">
        <f aca="false">R48+S48</f>
        <v>581485</v>
      </c>
      <c r="U48" s="44"/>
      <c r="V48" s="3"/>
      <c r="W48" s="3" t="n">
        <v>581485</v>
      </c>
      <c r="X48" s="3"/>
      <c r="Y48" s="3" t="n">
        <f aca="false">W48+X48</f>
        <v>581485</v>
      </c>
      <c r="Z48" s="44"/>
      <c r="AA48" s="3"/>
      <c r="AB48" s="3" t="n">
        <v>581485</v>
      </c>
      <c r="AC48" s="3"/>
      <c r="AD48" s="3" t="n">
        <f aca="false">AB48+AC48</f>
        <v>581485</v>
      </c>
      <c r="AE48" s="44"/>
      <c r="AF48" s="3"/>
      <c r="AG48" s="3" t="n">
        <v>581485</v>
      </c>
      <c r="AH48" s="3"/>
      <c r="AI48" s="3" t="n">
        <f aca="false">AG48+AH48</f>
        <v>581485</v>
      </c>
      <c r="AJ48" s="44"/>
      <c r="AK48" s="3"/>
      <c r="AL48" s="3" t="n">
        <v>581485</v>
      </c>
      <c r="AM48" s="3"/>
      <c r="AN48" s="3" t="n">
        <f aca="false">AL48+AM48</f>
        <v>581485</v>
      </c>
      <c r="AO48" s="44"/>
      <c r="AP48" s="3"/>
      <c r="AQ48" s="3" t="n">
        <v>581485</v>
      </c>
      <c r="AR48" s="3"/>
      <c r="AS48" s="3" t="n">
        <f aca="false">AQ48+AR48</f>
        <v>581485</v>
      </c>
      <c r="AT48" s="44"/>
      <c r="AU48" s="3"/>
      <c r="AV48" s="3" t="n">
        <f aca="false">581485+30136921</f>
        <v>30718406</v>
      </c>
      <c r="AW48" s="3"/>
      <c r="AX48" s="3" t="n">
        <f aca="false">AV48+AW48</f>
        <v>30718406</v>
      </c>
      <c r="AY48" s="44"/>
      <c r="AZ48" s="3"/>
      <c r="BA48" s="3" t="n">
        <v>581485</v>
      </c>
      <c r="BB48" s="3"/>
      <c r="BC48" s="3" t="n">
        <f aca="false">BA48+BB48</f>
        <v>581485</v>
      </c>
      <c r="BD48" s="44"/>
      <c r="BE48" s="3"/>
      <c r="BF48" s="3" t="n">
        <v>581485</v>
      </c>
      <c r="BG48" s="3"/>
      <c r="BH48" s="3" t="n">
        <f aca="false">BF48+BG48</f>
        <v>581485</v>
      </c>
      <c r="BI48" s="44"/>
      <c r="BJ48" s="3"/>
      <c r="BK48" s="3" t="n">
        <v>581485</v>
      </c>
      <c r="BL48" s="3"/>
      <c r="BM48" s="3" t="n">
        <f aca="false">BK48+BL48</f>
        <v>581485</v>
      </c>
      <c r="BN48" s="44"/>
      <c r="BO48" s="44"/>
      <c r="BP48" s="44"/>
      <c r="BQ48" s="44"/>
      <c r="BR48" s="3"/>
      <c r="BS48" s="44"/>
      <c r="BT48" s="3" t="n">
        <f aca="false">G48+L48+Q48+V48+AA48+AF48+AK48+AP48+AU48+AZ48+BO48+BE48+BJ48</f>
        <v>0</v>
      </c>
      <c r="BU48" s="3" t="n">
        <f aca="false">H48+M48+R48+W48+AB48+AG48+AL48+AQ48+AV48+BA48+BP48+BF48+BK48</f>
        <v>37114741</v>
      </c>
      <c r="BV48" s="3" t="n">
        <f aca="false">I48+N48+S48+X48+AC48+AH48+AM48+AR48+AW48+BB48+BQ48+BG48+BL48</f>
        <v>0</v>
      </c>
      <c r="BW48" s="3" t="n">
        <f aca="false">J48+O48+T48+Y48+AD48+AI48+AN48+AS48+AX48+BC48+BR48+BH48+BM48</f>
        <v>37114741</v>
      </c>
      <c r="BX48" s="19"/>
      <c r="BY48" s="9"/>
      <c r="BZ48" s="10" t="n">
        <f aca="false">BW48/10^7</f>
        <v>3.7114741</v>
      </c>
      <c r="CD48" s="46" t="n">
        <f aca="false">AL48/10^7</f>
        <v>0.0581485</v>
      </c>
      <c r="CE48" s="46" t="n">
        <f aca="false">AQ48/10^7</f>
        <v>0.0581485</v>
      </c>
      <c r="CF48" s="46" t="n">
        <f aca="false">AV48/10^7</f>
        <v>3.0718406</v>
      </c>
      <c r="CG48" s="46" t="n">
        <f aca="false">BA48/10^7</f>
        <v>0.0581485</v>
      </c>
      <c r="CH48" s="46" t="n">
        <f aca="false">BF48/10^7</f>
        <v>0.0581485</v>
      </c>
      <c r="CI48" s="46" t="n">
        <f aca="false">BK48/10^7</f>
        <v>0.0581485</v>
      </c>
      <c r="CJ48" s="47" t="n">
        <f aca="false">SUM(CD48:CI48)</f>
        <v>3.3625831</v>
      </c>
    </row>
    <row r="49" customFormat="false" ht="14.25" hidden="false" customHeight="true" outlineLevel="0" collapsed="false">
      <c r="A49" s="66" t="n">
        <v>1310660</v>
      </c>
      <c r="B49" s="37" t="s">
        <v>82</v>
      </c>
      <c r="C49" s="37"/>
      <c r="D49" s="37"/>
      <c r="E49" s="37"/>
      <c r="F49" s="37"/>
      <c r="G49" s="37"/>
      <c r="H49" s="37"/>
      <c r="I49" s="37" t="n">
        <f aca="false">28203120-73944852</f>
        <v>-45741732</v>
      </c>
      <c r="J49" s="3" t="n">
        <f aca="false">H49+I49</f>
        <v>-45741732</v>
      </c>
      <c r="K49" s="3"/>
      <c r="L49" s="37"/>
      <c r="M49" s="37"/>
      <c r="N49" s="37" t="n">
        <f aca="false">32295458-33880203</f>
        <v>-1584745</v>
      </c>
      <c r="O49" s="3" t="n">
        <f aca="false">M49+N49</f>
        <v>-1584745</v>
      </c>
      <c r="P49" s="3"/>
      <c r="Q49" s="37"/>
      <c r="R49" s="37"/>
      <c r="S49" s="37" t="n">
        <f aca="false">45320300-29908448</f>
        <v>15411852</v>
      </c>
      <c r="T49" s="3" t="n">
        <f aca="false">R49+S49</f>
        <v>15411852</v>
      </c>
      <c r="U49" s="3"/>
      <c r="V49" s="37"/>
      <c r="W49" s="37"/>
      <c r="X49" s="37" t="n">
        <f aca="false">67558395-18167922</f>
        <v>49390473</v>
      </c>
      <c r="Y49" s="3" t="n">
        <f aca="false">W49+X49</f>
        <v>49390473</v>
      </c>
      <c r="Z49" s="3"/>
      <c r="AA49" s="37"/>
      <c r="AB49" s="37"/>
      <c r="AC49" s="37" t="n">
        <f aca="false">56979735-39023005</f>
        <v>17956730</v>
      </c>
      <c r="AD49" s="3" t="n">
        <f aca="false">AB49+AC49</f>
        <v>17956730</v>
      </c>
      <c r="AE49" s="3"/>
      <c r="AF49" s="37"/>
      <c r="AG49" s="37"/>
      <c r="AH49" s="37" t="n">
        <f aca="false">11402672-80966464</f>
        <v>-69563792</v>
      </c>
      <c r="AI49" s="3" t="n">
        <f aca="false">AG49+AH49</f>
        <v>-69563792</v>
      </c>
      <c r="AJ49" s="3"/>
      <c r="AK49" s="37"/>
      <c r="AL49" s="37"/>
      <c r="AM49" s="37" t="n">
        <f aca="false">12077128-103447991</f>
        <v>-91370863</v>
      </c>
      <c r="AN49" s="3" t="n">
        <f aca="false">AL49+AM49</f>
        <v>-91370863</v>
      </c>
      <c r="AO49" s="3"/>
      <c r="AP49" s="37"/>
      <c r="AQ49" s="37"/>
      <c r="AR49" s="37" t="n">
        <f aca="false">117232942.428571-75</f>
        <v>117232867.428571</v>
      </c>
      <c r="AS49" s="3" t="n">
        <f aca="false">AQ49+AR49</f>
        <v>117232867.428571</v>
      </c>
      <c r="AT49" s="3"/>
      <c r="AU49" s="37"/>
      <c r="AV49" s="37"/>
      <c r="AW49" s="37" t="n">
        <f aca="false">229034342.571429-5931340</f>
        <v>223103002.571429</v>
      </c>
      <c r="AX49" s="3" t="n">
        <f aca="false">AV49+AW49</f>
        <v>223103002.571429</v>
      </c>
      <c r="AY49" s="3"/>
      <c r="AZ49" s="37"/>
      <c r="BA49" s="37"/>
      <c r="BB49" s="37" t="n">
        <f aca="false">3012078-135443199</f>
        <v>-132431121</v>
      </c>
      <c r="BC49" s="3" t="n">
        <f aca="false">BA49+BB49</f>
        <v>-132431121</v>
      </c>
      <c r="BD49" s="3"/>
      <c r="BE49" s="37"/>
      <c r="BF49" s="37"/>
      <c r="BG49" s="37" t="n">
        <v>-77974303.2857143</v>
      </c>
      <c r="BH49" s="3" t="n">
        <f aca="false">BF49+BG49</f>
        <v>-77974303.2857143</v>
      </c>
      <c r="BI49" s="3"/>
      <c r="BJ49" s="37"/>
      <c r="BK49" s="37"/>
      <c r="BL49" s="37" t="n">
        <v>-124811116.142857</v>
      </c>
      <c r="BM49" s="3" t="n">
        <f aca="false">BK49+BL49</f>
        <v>-124811116.142857</v>
      </c>
      <c r="BN49" s="3"/>
      <c r="BO49" s="3"/>
      <c r="BP49" s="3"/>
      <c r="BQ49" s="3"/>
      <c r="BR49" s="3"/>
      <c r="BS49" s="3"/>
      <c r="BT49" s="3" t="n">
        <f aca="false">G49+L49+Q49+V49+AA49+AF49+AK49+AP49+AU49+AZ49+BO49+BE49+BJ49</f>
        <v>0</v>
      </c>
      <c r="BU49" s="3" t="n">
        <f aca="false">H49+M49+R49+W49+AB49+AG49+AL49+AQ49+AV49+BA49+BP49+BF49+BK49</f>
        <v>0</v>
      </c>
      <c r="BV49" s="3" t="n">
        <f aca="false">I49+N49+S49+X49+AC49+AH49+AM49+AR49+AW49+BB49+BQ49+BG49+BL49</f>
        <v>-120382747.428571</v>
      </c>
      <c r="BW49" s="3" t="n">
        <f aca="false">J49+O49+T49+Y49+AD49+AI49+AN49+AS49+AX49+BC49+BR49+BH49+BM49</f>
        <v>-120382747.428571</v>
      </c>
      <c r="BX49" s="19"/>
      <c r="BY49" s="9"/>
      <c r="BZ49" s="10" t="n">
        <f aca="false">BW49/10^7</f>
        <v>-12.0382747428571</v>
      </c>
      <c r="CD49" s="46" t="n">
        <f aca="false">AL49/10^7</f>
        <v>0</v>
      </c>
      <c r="CE49" s="46" t="n">
        <f aca="false">AQ49/10^7</f>
        <v>0</v>
      </c>
      <c r="CF49" s="46" t="n">
        <f aca="false">AV49/10^7</f>
        <v>0</v>
      </c>
      <c r="CG49" s="46" t="n">
        <f aca="false">BA49/10^7</f>
        <v>0</v>
      </c>
      <c r="CH49" s="46" t="n">
        <f aca="false">BF49/10^7</f>
        <v>0</v>
      </c>
      <c r="CI49" s="46" t="n">
        <f aca="false">BK49/10^7</f>
        <v>0</v>
      </c>
      <c r="CJ49" s="47" t="n">
        <f aca="false">SUM(CD49:CI49)</f>
        <v>0</v>
      </c>
    </row>
    <row r="50" customFormat="false" ht="15" hidden="false" customHeight="false" outlineLevel="0" collapsed="false">
      <c r="A50" s="66" t="n">
        <v>1310266</v>
      </c>
      <c r="B50" s="3" t="s">
        <v>83</v>
      </c>
      <c r="C50" s="3"/>
      <c r="D50" s="3"/>
      <c r="E50" s="3"/>
      <c r="F50" s="3"/>
      <c r="G50" s="3"/>
      <c r="H50" s="3"/>
      <c r="I50" s="3" t="n">
        <f aca="false">5007532-621515</f>
        <v>4386017</v>
      </c>
      <c r="J50" s="3" t="n">
        <f aca="false">H50+I50</f>
        <v>4386017</v>
      </c>
      <c r="K50" s="44"/>
      <c r="L50" s="3"/>
      <c r="M50" s="3"/>
      <c r="N50" s="3" t="n">
        <f aca="false">1096966-328397</f>
        <v>768569</v>
      </c>
      <c r="O50" s="3" t="n">
        <f aca="false">M50+N50</f>
        <v>768569</v>
      </c>
      <c r="P50" s="44"/>
      <c r="Q50" s="3"/>
      <c r="R50" s="3"/>
      <c r="S50" s="3" t="n">
        <f aca="false">4060549-697944</f>
        <v>3362605</v>
      </c>
      <c r="T50" s="3" t="n">
        <f aca="false">R50+S50</f>
        <v>3362605</v>
      </c>
      <c r="U50" s="44"/>
      <c r="V50" s="3"/>
      <c r="W50" s="3"/>
      <c r="X50" s="3" t="n">
        <f aca="false">5103906-913709</f>
        <v>4190197</v>
      </c>
      <c r="Y50" s="3" t="n">
        <f aca="false">W50+X50</f>
        <v>4190197</v>
      </c>
      <c r="Z50" s="44"/>
      <c r="AA50" s="3"/>
      <c r="AB50" s="3"/>
      <c r="AC50" s="3" t="n">
        <f aca="false">215171-4975144</f>
        <v>-4759973</v>
      </c>
      <c r="AD50" s="3" t="n">
        <f aca="false">AB50+AC50</f>
        <v>-4759973</v>
      </c>
      <c r="AE50" s="44"/>
      <c r="AF50" s="3"/>
      <c r="AG50" s="3"/>
      <c r="AH50" s="3" t="n">
        <f aca="false">201829-11734558</f>
        <v>-11532729</v>
      </c>
      <c r="AI50" s="3" t="n">
        <f aca="false">AG50+AH50</f>
        <v>-11532729</v>
      </c>
      <c r="AJ50" s="44"/>
      <c r="AK50" s="3"/>
      <c r="AL50" s="3"/>
      <c r="AM50" s="3" t="n">
        <f aca="false">165351-14500004</f>
        <v>-14334653</v>
      </c>
      <c r="AN50" s="3" t="n">
        <f aca="false">AL50+AM50</f>
        <v>-14334653</v>
      </c>
      <c r="AO50" s="44"/>
      <c r="AP50" s="3"/>
      <c r="AQ50" s="3"/>
      <c r="AR50" s="3" t="n">
        <f aca="false">2087398-3131185</f>
        <v>-1043787</v>
      </c>
      <c r="AS50" s="3" t="n">
        <f aca="false">AQ50+AR50</f>
        <v>-1043787</v>
      </c>
      <c r="AT50" s="44"/>
      <c r="AU50" s="3"/>
      <c r="AV50" s="3"/>
      <c r="AW50" s="3" t="n">
        <f aca="false">1186736-1411403</f>
        <v>-224667</v>
      </c>
      <c r="AX50" s="3" t="n">
        <f aca="false">AV50+AW50</f>
        <v>-224667</v>
      </c>
      <c r="AY50" s="44"/>
      <c r="AZ50" s="3"/>
      <c r="BA50" s="3"/>
      <c r="BB50" s="3" t="n">
        <v>-5460326</v>
      </c>
      <c r="BC50" s="3" t="n">
        <f aca="false">BA50+BB50</f>
        <v>-5460326</v>
      </c>
      <c r="BD50" s="44"/>
      <c r="BE50" s="3"/>
      <c r="BF50" s="3"/>
      <c r="BG50" s="3" t="n">
        <v>-4222771.28571429</v>
      </c>
      <c r="BH50" s="3" t="n">
        <f aca="false">BF50+BG50</f>
        <v>-4222771.28571429</v>
      </c>
      <c r="BI50" s="44"/>
      <c r="BJ50" s="3"/>
      <c r="BK50" s="3"/>
      <c r="BL50" s="3" t="n">
        <v>-7715265.42857143</v>
      </c>
      <c r="BM50" s="3" t="n">
        <f aca="false">BK50+BL50</f>
        <v>-7715265.42857143</v>
      </c>
      <c r="BN50" s="44"/>
      <c r="BO50" s="44"/>
      <c r="BP50" s="44"/>
      <c r="BQ50" s="44"/>
      <c r="BR50" s="3"/>
      <c r="BS50" s="44"/>
      <c r="BT50" s="3" t="n">
        <f aca="false">G50+L50+Q50+V50+AA50+AF50+AK50+AP50+AU50+AZ50+BO50+BE50+BJ50</f>
        <v>0</v>
      </c>
      <c r="BU50" s="3" t="n">
        <f aca="false">H50+M50+R50+W50+AB50+AG50+AL50+AQ50+AV50+BA50+BP50+BF50+BK50</f>
        <v>0</v>
      </c>
      <c r="BV50" s="3" t="n">
        <f aca="false">I50+N50+S50+X50+AC50+AH50+AM50+AR50+AW50+BB50+BQ50+BG50+BL50</f>
        <v>-36586783.7142857</v>
      </c>
      <c r="BW50" s="3" t="n">
        <f aca="false">J50+O50+T50+Y50+AD50+AI50+AN50+AS50+AX50+BC50+BR50+BH50+BM50</f>
        <v>-36586783.7142857</v>
      </c>
      <c r="BX50" s="19"/>
      <c r="BY50" s="9"/>
      <c r="BZ50" s="10" t="n">
        <f aca="false">BW50/10^7</f>
        <v>-3.65867837142857</v>
      </c>
      <c r="CD50" s="46" t="n">
        <f aca="false">AL50/10^7</f>
        <v>0</v>
      </c>
      <c r="CE50" s="46" t="n">
        <f aca="false">AQ50/10^7</f>
        <v>0</v>
      </c>
      <c r="CF50" s="46" t="n">
        <f aca="false">AV50/10^7</f>
        <v>0</v>
      </c>
      <c r="CG50" s="46" t="n">
        <f aca="false">BA50/10^7</f>
        <v>0</v>
      </c>
      <c r="CH50" s="46" t="n">
        <f aca="false">BF50/10^7</f>
        <v>0</v>
      </c>
      <c r="CI50" s="46" t="n">
        <f aca="false">BK50/10^7</f>
        <v>0</v>
      </c>
      <c r="CJ50" s="47" t="n">
        <f aca="false">SUM(CD50:CI50)</f>
        <v>0</v>
      </c>
    </row>
    <row r="51" customFormat="false" ht="15" hidden="false" customHeight="false" outlineLevel="0" collapsed="false">
      <c r="A51" s="67" t="n">
        <v>1310661</v>
      </c>
      <c r="B51" s="3" t="s">
        <v>84</v>
      </c>
      <c r="C51" s="3"/>
      <c r="D51" s="3"/>
      <c r="E51" s="3"/>
      <c r="F51" s="3"/>
      <c r="G51" s="3"/>
      <c r="H51" s="3" t="n">
        <f aca="false">4603381+84811</f>
        <v>4688192</v>
      </c>
      <c r="I51" s="3"/>
      <c r="J51" s="3" t="n">
        <f aca="false">H51+I51</f>
        <v>4688192</v>
      </c>
      <c r="K51" s="44"/>
      <c r="L51" s="3"/>
      <c r="M51" s="3" t="n">
        <v>4512824</v>
      </c>
      <c r="N51" s="3"/>
      <c r="O51" s="3" t="n">
        <f aca="false">M51+N51</f>
        <v>4512824</v>
      </c>
      <c r="P51" s="44"/>
      <c r="Q51" s="3"/>
      <c r="R51" s="3" t="n">
        <v>4512824</v>
      </c>
      <c r="S51" s="3"/>
      <c r="T51" s="3" t="n">
        <f aca="false">R51+S51</f>
        <v>4512824</v>
      </c>
      <c r="U51" s="44"/>
      <c r="V51" s="3"/>
      <c r="W51" s="3" t="n">
        <v>4512824</v>
      </c>
      <c r="X51" s="3"/>
      <c r="Y51" s="3" t="n">
        <f aca="false">W51+X51</f>
        <v>4512824</v>
      </c>
      <c r="Z51" s="44"/>
      <c r="AA51" s="3"/>
      <c r="AB51" s="3" t="n">
        <v>4972133</v>
      </c>
      <c r="AC51" s="3"/>
      <c r="AD51" s="3" t="n">
        <f aca="false">AB51+AC51</f>
        <v>4972133</v>
      </c>
      <c r="AE51" s="44"/>
      <c r="AF51" s="3"/>
      <c r="AG51" s="3" t="n">
        <v>6818586</v>
      </c>
      <c r="AH51" s="3"/>
      <c r="AI51" s="3" t="n">
        <f aca="false">AG51+AH51</f>
        <v>6818586</v>
      </c>
      <c r="AJ51" s="44"/>
      <c r="AK51" s="3"/>
      <c r="AL51" s="3" t="n">
        <v>4972089</v>
      </c>
      <c r="AM51" s="3"/>
      <c r="AN51" s="3" t="n">
        <f aca="false">AL51+AM51</f>
        <v>4972089</v>
      </c>
      <c r="AO51" s="44"/>
      <c r="AP51" s="3"/>
      <c r="AQ51" s="3" t="n">
        <v>4972089</v>
      </c>
      <c r="AR51" s="3"/>
      <c r="AS51" s="3" t="n">
        <f aca="false">AQ51+AR51</f>
        <v>4972089</v>
      </c>
      <c r="AT51" s="44"/>
      <c r="AU51" s="3"/>
      <c r="AV51" s="3" t="n">
        <v>4972089</v>
      </c>
      <c r="AW51" s="3"/>
      <c r="AX51" s="3" t="n">
        <f aca="false">AV51+AW51</f>
        <v>4972089</v>
      </c>
      <c r="AY51" s="44"/>
      <c r="AZ51" s="3"/>
      <c r="BA51" s="3" t="n">
        <v>4966877.86772383</v>
      </c>
      <c r="BB51" s="3"/>
      <c r="BC51" s="3" t="n">
        <f aca="false">BA51+BB51</f>
        <v>4966877.86772383</v>
      </c>
      <c r="BD51" s="44"/>
      <c r="BE51" s="3"/>
      <c r="BF51" s="3" t="n">
        <v>4965489.16619319</v>
      </c>
      <c r="BG51" s="3"/>
      <c r="BH51" s="3" t="n">
        <f aca="false">BF51+BG51</f>
        <v>4965489.16619319</v>
      </c>
      <c r="BI51" s="44"/>
      <c r="BJ51" s="3"/>
      <c r="BK51" s="3" t="n">
        <v>4960031.92726533</v>
      </c>
      <c r="BL51" s="3"/>
      <c r="BM51" s="3" t="n">
        <f aca="false">BK51+BL51</f>
        <v>4960031.92726533</v>
      </c>
      <c r="BN51" s="44"/>
      <c r="BO51" s="44"/>
      <c r="BP51" s="44"/>
      <c r="BQ51" s="44"/>
      <c r="BR51" s="3"/>
      <c r="BS51" s="44"/>
      <c r="BT51" s="3" t="n">
        <f aca="false">G51+L51+Q51+V51+AA51+AF51+AK51+AP51+AU51+AZ51+BO51+BE51+BJ51</f>
        <v>0</v>
      </c>
      <c r="BU51" s="3" t="n">
        <f aca="false">H51+M51+R51+W51+AB51+AG51+AL51+AQ51+AV51+BA51+BP51+BF51+BK51</f>
        <v>59826048.9611824</v>
      </c>
      <c r="BV51" s="3" t="n">
        <f aca="false">I51+N51+S51+X51+AC51+AH51+AM51+AR51+AW51+BB51+BQ51+BG51+BL51</f>
        <v>0</v>
      </c>
      <c r="BW51" s="3" t="n">
        <f aca="false">J51+O51+T51+Y51+AD51+AI51+AN51+AS51+AX51+BC51+BR51+BH51+BM51</f>
        <v>59826048.9611824</v>
      </c>
      <c r="BX51" s="19"/>
      <c r="BY51" s="9"/>
      <c r="BZ51" s="10" t="n">
        <f aca="false">BW51/10^7</f>
        <v>5.98260489611824</v>
      </c>
      <c r="CD51" s="46" t="n">
        <f aca="false">AL51/10^7</f>
        <v>0.4972089</v>
      </c>
      <c r="CE51" s="46" t="n">
        <f aca="false">AQ51/10^7</f>
        <v>0.4972089</v>
      </c>
      <c r="CF51" s="46" t="n">
        <f aca="false">AV51/10^7</f>
        <v>0.4972089</v>
      </c>
      <c r="CG51" s="46" t="n">
        <f aca="false">BA51/10^7</f>
        <v>0.496687786772383</v>
      </c>
      <c r="CH51" s="46" t="n">
        <f aca="false">BF51/10^7</f>
        <v>0.496548916619319</v>
      </c>
      <c r="CI51" s="46" t="n">
        <f aca="false">BK51/10^7</f>
        <v>0.496003192726533</v>
      </c>
      <c r="CJ51" s="47" t="n">
        <f aca="false">SUM(CD51:CI51)</f>
        <v>2.98086659611824</v>
      </c>
    </row>
    <row r="52" customFormat="false" ht="15" hidden="false" customHeight="false" outlineLevel="0" collapsed="false">
      <c r="A52" s="21" t="n">
        <v>1310393</v>
      </c>
      <c r="B52" s="3" t="s">
        <v>85</v>
      </c>
      <c r="C52" s="3"/>
      <c r="D52" s="3"/>
      <c r="E52" s="3"/>
      <c r="F52" s="3" t="s">
        <v>61</v>
      </c>
      <c r="G52" s="3"/>
      <c r="H52" s="3" t="n">
        <v>938578289</v>
      </c>
      <c r="I52" s="3"/>
      <c r="J52" s="3" t="n">
        <f aca="false">H52+I52</f>
        <v>938578289</v>
      </c>
      <c r="K52" s="44"/>
      <c r="L52" s="3"/>
      <c r="M52" s="3" t="n">
        <v>938578289</v>
      </c>
      <c r="N52" s="3"/>
      <c r="O52" s="3" t="n">
        <f aca="false">M52+N52</f>
        <v>938578289</v>
      </c>
      <c r="P52" s="44"/>
      <c r="Q52" s="3"/>
      <c r="R52" s="3" t="n">
        <v>938578289</v>
      </c>
      <c r="S52" s="3"/>
      <c r="T52" s="3" t="n">
        <f aca="false">R52+S52</f>
        <v>938578289</v>
      </c>
      <c r="U52" s="44"/>
      <c r="V52" s="3"/>
      <c r="W52" s="3" t="n">
        <v>938578289</v>
      </c>
      <c r="X52" s="3"/>
      <c r="Y52" s="3" t="n">
        <f aca="false">W52+X52</f>
        <v>938578289</v>
      </c>
      <c r="Z52" s="44"/>
      <c r="AA52" s="3"/>
      <c r="AB52" s="3" t="n">
        <v>938578289</v>
      </c>
      <c r="AC52" s="3"/>
      <c r="AD52" s="3" t="n">
        <f aca="false">AB52+AC52</f>
        <v>938578289</v>
      </c>
      <c r="AE52" s="44"/>
      <c r="AF52" s="3"/>
      <c r="AG52" s="3" t="n">
        <f aca="false">938578289</f>
        <v>938578289</v>
      </c>
      <c r="AH52" s="3"/>
      <c r="AI52" s="3" t="n">
        <f aca="false">AG52+AH52</f>
        <v>938578289</v>
      </c>
      <c r="AJ52" s="44"/>
      <c r="AK52" s="3"/>
      <c r="AL52" s="3" t="n">
        <v>938578289</v>
      </c>
      <c r="AM52" s="3"/>
      <c r="AN52" s="3" t="n">
        <f aca="false">AL52+AM52</f>
        <v>938578289</v>
      </c>
      <c r="AO52" s="44"/>
      <c r="AP52" s="3"/>
      <c r="AQ52" s="3" t="n">
        <v>771108570</v>
      </c>
      <c r="AR52" s="3"/>
      <c r="AS52" s="3" t="n">
        <f aca="false">AQ52+AR52</f>
        <v>771108570</v>
      </c>
      <c r="AT52" s="44"/>
      <c r="AU52" s="3"/>
      <c r="AV52" s="3" t="n">
        <f aca="false">771108570</f>
        <v>771108570</v>
      </c>
      <c r="AW52" s="3"/>
      <c r="AX52" s="3" t="n">
        <f aca="false">AV52+AW52</f>
        <v>771108570</v>
      </c>
      <c r="AY52" s="44"/>
      <c r="AZ52" s="3"/>
      <c r="BA52" s="3" t="n">
        <f aca="false">771108570</f>
        <v>771108570</v>
      </c>
      <c r="BB52" s="3"/>
      <c r="BC52" s="3" t="n">
        <f aca="false">BA52+BB52</f>
        <v>771108570</v>
      </c>
      <c r="BD52" s="44"/>
      <c r="BE52" s="3"/>
      <c r="BF52" s="3" t="n">
        <f aca="false">771108570</f>
        <v>771108570</v>
      </c>
      <c r="BG52" s="3"/>
      <c r="BH52" s="3" t="n">
        <f aca="false">BF52+BG52</f>
        <v>771108570</v>
      </c>
      <c r="BI52" s="44"/>
      <c r="BJ52" s="3"/>
      <c r="BK52" s="3" t="n">
        <f aca="false">771108570</f>
        <v>771108570</v>
      </c>
      <c r="BL52" s="3"/>
      <c r="BM52" s="3" t="n">
        <f aca="false">BK52+BL52</f>
        <v>771108570</v>
      </c>
      <c r="BN52" s="44"/>
      <c r="BO52" s="44"/>
      <c r="BP52" s="44"/>
      <c r="BQ52" s="44"/>
      <c r="BR52" s="3"/>
      <c r="BS52" s="44"/>
      <c r="BT52" s="3" t="n">
        <f aca="false">G52+L52+Q52+V52+AA52+AF52+AK52+AP52+AU52+AZ52+BO52+BE52+BJ52</f>
        <v>0</v>
      </c>
      <c r="BU52" s="3" t="n">
        <f aca="false">H52+M52+R52+W52+AB52+AG52+AL52+AQ52+AV52+BA52+BP52+BF52+BK52</f>
        <v>10425590873</v>
      </c>
      <c r="BV52" s="3" t="n">
        <f aca="false">I52+N52+S52+X52+AC52+AH52+AM52+AR52+AW52+BB52+BQ52+BG52+BL52</f>
        <v>0</v>
      </c>
      <c r="BW52" s="3" t="n">
        <f aca="false">J52+O52+T52+Y52+AD52+AI52+AN52+AS52+AX52+BC52+BR52+BH52+BM52</f>
        <v>10425590873</v>
      </c>
      <c r="BX52" s="19"/>
      <c r="BY52" s="9"/>
      <c r="BZ52" s="10" t="n">
        <f aca="false">BW52/10^7</f>
        <v>1042.5590873</v>
      </c>
      <c r="CD52" s="46" t="n">
        <f aca="false">AL52/10^7</f>
        <v>93.8578289</v>
      </c>
      <c r="CE52" s="46" t="n">
        <f aca="false">AQ52/10^7</f>
        <v>77.110857</v>
      </c>
      <c r="CF52" s="46" t="n">
        <f aca="false">AV52/10^7</f>
        <v>77.110857</v>
      </c>
      <c r="CG52" s="46" t="n">
        <f aca="false">BA52/10^7</f>
        <v>77.110857</v>
      </c>
      <c r="CH52" s="46" t="n">
        <f aca="false">BF52/10^7</f>
        <v>77.110857</v>
      </c>
      <c r="CI52" s="46" t="n">
        <f aca="false">BK52/10^7</f>
        <v>77.110857</v>
      </c>
      <c r="CJ52" s="47" t="n">
        <f aca="false">SUM(CD52:CI52)</f>
        <v>479.4121139</v>
      </c>
    </row>
    <row r="53" customFormat="false" ht="15" hidden="false" customHeight="false" outlineLevel="0" collapsed="false">
      <c r="A53" s="21"/>
      <c r="B53" s="3" t="s">
        <v>86</v>
      </c>
      <c r="C53" s="3"/>
      <c r="D53" s="3"/>
      <c r="E53" s="3"/>
      <c r="F53" s="3" t="s">
        <v>63</v>
      </c>
      <c r="G53" s="3"/>
      <c r="H53" s="3" t="n">
        <v>2225225521</v>
      </c>
      <c r="I53" s="3"/>
      <c r="J53" s="3" t="n">
        <f aca="false">H53+I53</f>
        <v>2225225521</v>
      </c>
      <c r="K53" s="44"/>
      <c r="L53" s="3"/>
      <c r="M53" s="3" t="n">
        <v>2225225521</v>
      </c>
      <c r="N53" s="3"/>
      <c r="O53" s="3" t="n">
        <f aca="false">M53+N53</f>
        <v>2225225521</v>
      </c>
      <c r="P53" s="44"/>
      <c r="Q53" s="3"/>
      <c r="R53" s="3" t="n">
        <v>2225225521</v>
      </c>
      <c r="S53" s="3"/>
      <c r="T53" s="3" t="n">
        <f aca="false">R53+S53</f>
        <v>2225225521</v>
      </c>
      <c r="U53" s="44"/>
      <c r="V53" s="3"/>
      <c r="W53" s="3" t="n">
        <v>2225225521</v>
      </c>
      <c r="X53" s="3"/>
      <c r="Y53" s="3" t="n">
        <f aca="false">W53+X53</f>
        <v>2225225521</v>
      </c>
      <c r="Z53" s="44"/>
      <c r="AA53" s="3"/>
      <c r="AB53" s="3" t="n">
        <v>2225225521</v>
      </c>
      <c r="AC53" s="3"/>
      <c r="AD53" s="3" t="n">
        <f aca="false">AB53+AC53</f>
        <v>2225225521</v>
      </c>
      <c r="AE53" s="44"/>
      <c r="AF53" s="3"/>
      <c r="AG53" s="3" t="n">
        <v>2225225521</v>
      </c>
      <c r="AH53" s="3"/>
      <c r="AI53" s="3" t="n">
        <f aca="false">AG53+AH53</f>
        <v>2225225521</v>
      </c>
      <c r="AJ53" s="44"/>
      <c r="AK53" s="3"/>
      <c r="AL53" s="3" t="n">
        <v>2225225521</v>
      </c>
      <c r="AM53" s="3"/>
      <c r="AN53" s="3" t="n">
        <f aca="false">AL53+AM53</f>
        <v>2225225521</v>
      </c>
      <c r="AO53" s="44"/>
      <c r="AP53" s="3"/>
      <c r="AQ53" s="3" t="n">
        <v>1829844716</v>
      </c>
      <c r="AR53" s="3"/>
      <c r="AS53" s="3" t="n">
        <f aca="false">AQ53+AR53</f>
        <v>1829844716</v>
      </c>
      <c r="AT53" s="44"/>
      <c r="AU53" s="3"/>
      <c r="AV53" s="3" t="n">
        <v>1829844716</v>
      </c>
      <c r="AW53" s="3"/>
      <c r="AX53" s="3" t="n">
        <f aca="false">AV53+AW53</f>
        <v>1829844716</v>
      </c>
      <c r="AY53" s="44"/>
      <c r="AZ53" s="3"/>
      <c r="BA53" s="3" t="n">
        <v>1829844716</v>
      </c>
      <c r="BB53" s="3"/>
      <c r="BC53" s="3" t="n">
        <f aca="false">BA53+BB53</f>
        <v>1829844716</v>
      </c>
      <c r="BD53" s="44"/>
      <c r="BE53" s="3"/>
      <c r="BF53" s="3" t="n">
        <v>1829844716</v>
      </c>
      <c r="BG53" s="3"/>
      <c r="BH53" s="3" t="n">
        <f aca="false">BF53+BG53</f>
        <v>1829844716</v>
      </c>
      <c r="BI53" s="44"/>
      <c r="BJ53" s="3"/>
      <c r="BK53" s="3" t="n">
        <v>1829844716</v>
      </c>
      <c r="BL53" s="3"/>
      <c r="BM53" s="3" t="n">
        <f aca="false">BK53+BL53</f>
        <v>1829844716</v>
      </c>
      <c r="BN53" s="44"/>
      <c r="BO53" s="44"/>
      <c r="BP53" s="44"/>
      <c r="BQ53" s="44"/>
      <c r="BR53" s="3"/>
      <c r="BS53" s="44"/>
      <c r="BT53" s="3" t="n">
        <f aca="false">G53+L53+Q53+V53+AA53+AF53+AK53+AP53+AU53+AZ53+BO53+BE53+BJ53</f>
        <v>0</v>
      </c>
      <c r="BU53" s="3" t="n">
        <f aca="false">H53+M53+R53+W53+AB53+AG53+AL53+AQ53+AV53+BA53+BP53+BF53+BK53</f>
        <v>24725802227</v>
      </c>
      <c r="BV53" s="3" t="n">
        <f aca="false">I53+N53+S53+X53+AC53+AH53+AM53+AR53+AW53+BB53+BQ53+BG53+BL53</f>
        <v>0</v>
      </c>
      <c r="BW53" s="3" t="n">
        <f aca="false">J53+O53+T53+Y53+AD53+AI53+AN53+AS53+AX53+BC53+BR53+BH53+BM53</f>
        <v>24725802227</v>
      </c>
      <c r="BX53" s="19"/>
      <c r="BY53" s="9"/>
      <c r="BZ53" s="10" t="n">
        <f aca="false">BW53/10^7</f>
        <v>2472.5802227</v>
      </c>
      <c r="CD53" s="46" t="n">
        <f aca="false">AL53/10^7</f>
        <v>222.5225521</v>
      </c>
      <c r="CE53" s="46" t="n">
        <f aca="false">AQ53/10^7</f>
        <v>182.9844716</v>
      </c>
      <c r="CF53" s="46" t="n">
        <f aca="false">AV53/10^7</f>
        <v>182.9844716</v>
      </c>
      <c r="CG53" s="46" t="n">
        <f aca="false">BA53/10^7</f>
        <v>182.9844716</v>
      </c>
      <c r="CH53" s="46" t="n">
        <f aca="false">BF53/10^7</f>
        <v>182.9844716</v>
      </c>
      <c r="CI53" s="46" t="n">
        <f aca="false">BK53/10^7</f>
        <v>182.9844716</v>
      </c>
      <c r="CJ53" s="47" t="n">
        <f aca="false">SUM(CD53:CI53)</f>
        <v>1137.4449101</v>
      </c>
    </row>
    <row r="54" customFormat="false" ht="15" hidden="false" customHeight="false" outlineLevel="0" collapsed="false">
      <c r="A54" s="54" t="n">
        <v>1310662</v>
      </c>
      <c r="B54" s="3" t="s">
        <v>87</v>
      </c>
      <c r="C54" s="3"/>
      <c r="D54" s="3"/>
      <c r="E54" s="3"/>
      <c r="F54" s="3" t="s">
        <v>61</v>
      </c>
      <c r="G54" s="3"/>
      <c r="H54" s="3" t="n">
        <v>19691854</v>
      </c>
      <c r="I54" s="3"/>
      <c r="J54" s="3" t="n">
        <f aca="false">H54+I54</f>
        <v>19691854</v>
      </c>
      <c r="K54" s="44"/>
      <c r="L54" s="3"/>
      <c r="M54" s="3" t="n">
        <v>9751028</v>
      </c>
      <c r="N54" s="3"/>
      <c r="O54" s="3" t="n">
        <f aca="false">M54+N54</f>
        <v>9751028</v>
      </c>
      <c r="P54" s="44"/>
      <c r="Q54" s="3"/>
      <c r="R54" s="3" t="n">
        <v>9751028</v>
      </c>
      <c r="S54" s="3"/>
      <c r="T54" s="3" t="n">
        <f aca="false">R54+S54</f>
        <v>9751028</v>
      </c>
      <c r="U54" s="44"/>
      <c r="V54" s="3"/>
      <c r="W54" s="3" t="n">
        <v>9751028</v>
      </c>
      <c r="X54" s="3"/>
      <c r="Y54" s="3" t="n">
        <f aca="false">W54+X54</f>
        <v>9751028</v>
      </c>
      <c r="Z54" s="44"/>
      <c r="AA54" s="3"/>
      <c r="AB54" s="3" t="n">
        <v>9751028</v>
      </c>
      <c r="AC54" s="3"/>
      <c r="AD54" s="3" t="n">
        <f aca="false">AB54+AC54</f>
        <v>9751028</v>
      </c>
      <c r="AE54" s="44"/>
      <c r="AF54" s="3"/>
      <c r="AG54" s="3" t="n">
        <f aca="false">9751028+9899899</f>
        <v>19650927</v>
      </c>
      <c r="AH54" s="3"/>
      <c r="AI54" s="3" t="n">
        <f aca="false">AG54+AH54</f>
        <v>19650927</v>
      </c>
      <c r="AJ54" s="44"/>
      <c r="AK54" s="3"/>
      <c r="AL54" s="3" t="n">
        <v>9751028</v>
      </c>
      <c r="AM54" s="3"/>
      <c r="AN54" s="3" t="n">
        <f aca="false">AL54+AM54</f>
        <v>9751028</v>
      </c>
      <c r="AO54" s="44"/>
      <c r="AP54" s="3"/>
      <c r="AQ54" s="3" t="n">
        <v>13579954</v>
      </c>
      <c r="AR54" s="3"/>
      <c r="AS54" s="3" t="n">
        <f aca="false">AQ54+AR54</f>
        <v>13579954</v>
      </c>
      <c r="AT54" s="44"/>
      <c r="AU54" s="3"/>
      <c r="AV54" s="3" t="n">
        <v>13579954</v>
      </c>
      <c r="AW54" s="3"/>
      <c r="AX54" s="3" t="n">
        <f aca="false">AV54+AW54</f>
        <v>13579954</v>
      </c>
      <c r="AY54" s="44"/>
      <c r="AZ54" s="3"/>
      <c r="BA54" s="3" t="n">
        <v>13579954</v>
      </c>
      <c r="BB54" s="3"/>
      <c r="BC54" s="3" t="n">
        <f aca="false">BA54+BB54</f>
        <v>13579954</v>
      </c>
      <c r="BD54" s="44"/>
      <c r="BE54" s="3"/>
      <c r="BF54" s="3" t="n">
        <v>13579954</v>
      </c>
      <c r="BG54" s="3"/>
      <c r="BH54" s="3" t="n">
        <f aca="false">BF54+BG54</f>
        <v>13579954</v>
      </c>
      <c r="BI54" s="44"/>
      <c r="BJ54" s="3"/>
      <c r="BK54" s="3" t="n">
        <v>13579954</v>
      </c>
      <c r="BL54" s="3"/>
      <c r="BM54" s="3" t="n">
        <f aca="false">BK54+BL54</f>
        <v>13579954</v>
      </c>
      <c r="BN54" s="44"/>
      <c r="BO54" s="44"/>
      <c r="BP54" s="44"/>
      <c r="BQ54" s="44"/>
      <c r="BR54" s="3"/>
      <c r="BS54" s="44"/>
      <c r="BT54" s="3" t="n">
        <f aca="false">G54+L54+Q54+V54+AA54+AF54+AK54+AP54+AU54+AZ54+BO54+BE54+BJ54</f>
        <v>0</v>
      </c>
      <c r="BU54" s="3" t="n">
        <f aca="false">H54+M54+R54+W54+AB54+AG54+AL54+AQ54+AV54+BA54+BP54+BF54+BK54</f>
        <v>155997691</v>
      </c>
      <c r="BV54" s="3" t="n">
        <f aca="false">I54+N54+S54+X54+AC54+AH54+AM54+AR54+AW54+BB54+BQ54+BG54+BL54</f>
        <v>0</v>
      </c>
      <c r="BW54" s="3" t="n">
        <f aca="false">J54+O54+T54+Y54+AD54+AI54+AN54+AS54+AX54+BC54+BR54+BH54+BM54</f>
        <v>155997691</v>
      </c>
      <c r="BX54" s="19"/>
      <c r="BY54" s="9"/>
      <c r="BZ54" s="10" t="n">
        <f aca="false">BW54/10^7</f>
        <v>15.5997691</v>
      </c>
      <c r="CD54" s="46" t="n">
        <f aca="false">AL54/10^7</f>
        <v>0.9751028</v>
      </c>
      <c r="CE54" s="46" t="n">
        <f aca="false">AQ54/10^7</f>
        <v>1.3579954</v>
      </c>
      <c r="CF54" s="46" t="n">
        <f aca="false">AV54/10^7</f>
        <v>1.3579954</v>
      </c>
      <c r="CG54" s="46" t="n">
        <f aca="false">BA54/10^7</f>
        <v>1.3579954</v>
      </c>
      <c r="CH54" s="46" t="n">
        <f aca="false">BF54/10^7</f>
        <v>1.3579954</v>
      </c>
      <c r="CI54" s="46" t="n">
        <f aca="false">BK54/10^7</f>
        <v>1.3579954</v>
      </c>
      <c r="CJ54" s="47" t="n">
        <f aca="false">SUM(CD54:CI54)</f>
        <v>7.7650798</v>
      </c>
    </row>
    <row r="55" customFormat="false" ht="15" hidden="false" customHeight="false" outlineLevel="0" collapsed="false">
      <c r="A55" s="54"/>
      <c r="B55" s="3" t="s">
        <v>88</v>
      </c>
      <c r="C55" s="3"/>
      <c r="D55" s="3"/>
      <c r="E55" s="3"/>
      <c r="F55" s="3" t="s">
        <v>63</v>
      </c>
      <c r="G55" s="3"/>
      <c r="H55" s="3" t="n">
        <v>47196173</v>
      </c>
      <c r="I55" s="3"/>
      <c r="J55" s="3" t="n">
        <f aca="false">H55+I55</f>
        <v>47196173</v>
      </c>
      <c r="K55" s="44"/>
      <c r="L55" s="3"/>
      <c r="M55" s="3" t="n">
        <v>23370638</v>
      </c>
      <c r="N55" s="3"/>
      <c r="O55" s="3" t="n">
        <f aca="false">M55+N55</f>
        <v>23370638</v>
      </c>
      <c r="P55" s="44"/>
      <c r="Q55" s="3"/>
      <c r="R55" s="3" t="n">
        <v>23370638</v>
      </c>
      <c r="S55" s="3"/>
      <c r="T55" s="3" t="n">
        <f aca="false">R55+S55</f>
        <v>23370638</v>
      </c>
      <c r="U55" s="44"/>
      <c r="V55" s="3"/>
      <c r="W55" s="3" t="n">
        <v>23370638</v>
      </c>
      <c r="X55" s="3"/>
      <c r="Y55" s="3" t="n">
        <f aca="false">W55+X55</f>
        <v>23370638</v>
      </c>
      <c r="Z55" s="44"/>
      <c r="AA55" s="3"/>
      <c r="AB55" s="3" t="n">
        <v>23370638</v>
      </c>
      <c r="AC55" s="3"/>
      <c r="AD55" s="3" t="n">
        <f aca="false">AB55+AC55</f>
        <v>23370638</v>
      </c>
      <c r="AE55" s="44"/>
      <c r="AF55" s="3"/>
      <c r="AG55" s="3" t="n">
        <f aca="false">23370638+23727443</f>
        <v>47098081</v>
      </c>
      <c r="AH55" s="3"/>
      <c r="AI55" s="3" t="n">
        <f aca="false">AG55+AH55</f>
        <v>47098081</v>
      </c>
      <c r="AJ55" s="44"/>
      <c r="AK55" s="3"/>
      <c r="AL55" s="3" t="n">
        <v>23370638</v>
      </c>
      <c r="AM55" s="3"/>
      <c r="AN55" s="3" t="n">
        <f aca="false">AL55+AM55</f>
        <v>23370638</v>
      </c>
      <c r="AO55" s="44"/>
      <c r="AP55" s="3"/>
      <c r="AQ55" s="3" t="n">
        <v>32244855</v>
      </c>
      <c r="AR55" s="3"/>
      <c r="AS55" s="3" t="n">
        <f aca="false">AQ55+AR55</f>
        <v>32244855</v>
      </c>
      <c r="AT55" s="44"/>
      <c r="AU55" s="3"/>
      <c r="AV55" s="3" t="n">
        <v>32244855</v>
      </c>
      <c r="AW55" s="3"/>
      <c r="AX55" s="3" t="n">
        <f aca="false">AV55+AW55</f>
        <v>32244855</v>
      </c>
      <c r="AY55" s="44"/>
      <c r="AZ55" s="3"/>
      <c r="BA55" s="3" t="n">
        <v>32244855</v>
      </c>
      <c r="BB55" s="3"/>
      <c r="BC55" s="3" t="n">
        <f aca="false">BA55+BB55</f>
        <v>32244855</v>
      </c>
      <c r="BD55" s="44"/>
      <c r="BE55" s="3"/>
      <c r="BF55" s="3" t="n">
        <v>32244855</v>
      </c>
      <c r="BG55" s="3"/>
      <c r="BH55" s="3" t="n">
        <f aca="false">BF55+BG55</f>
        <v>32244855</v>
      </c>
      <c r="BI55" s="44"/>
      <c r="BJ55" s="3"/>
      <c r="BK55" s="3" t="n">
        <v>32244855</v>
      </c>
      <c r="BL55" s="3"/>
      <c r="BM55" s="3" t="n">
        <f aca="false">BK55+BL55</f>
        <v>32244855</v>
      </c>
      <c r="BN55" s="44"/>
      <c r="BO55" s="44"/>
      <c r="BP55" s="44"/>
      <c r="BQ55" s="44"/>
      <c r="BR55" s="3"/>
      <c r="BS55" s="44"/>
      <c r="BT55" s="3" t="n">
        <f aca="false">G55+L55+Q55+V55+AA55+AF55+AK55+AP55+AU55+AZ55+BO55+BE55+BJ55</f>
        <v>0</v>
      </c>
      <c r="BU55" s="3" t="n">
        <f aca="false">H55+M55+R55+W55+AB55+AG55+AL55+AQ55+AV55+BA55+BP55+BF55+BK55</f>
        <v>372371719</v>
      </c>
      <c r="BV55" s="3" t="n">
        <f aca="false">I55+N55+S55+X55+AC55+AH55+AM55+AR55+AW55+BB55+BQ55+BG55+BL55</f>
        <v>0</v>
      </c>
      <c r="BW55" s="3" t="n">
        <f aca="false">J55+O55+T55+Y55+AD55+AI55+AN55+AS55+AX55+BC55+BR55+BH55+BM55</f>
        <v>372371719</v>
      </c>
      <c r="BX55" s="19"/>
      <c r="BY55" s="9"/>
      <c r="BZ55" s="10" t="n">
        <f aca="false">BW55/10^7</f>
        <v>37.2371719</v>
      </c>
      <c r="CD55" s="46" t="n">
        <f aca="false">AL55/10^7</f>
        <v>2.3370638</v>
      </c>
      <c r="CE55" s="46" t="n">
        <f aca="false">AQ55/10^7</f>
        <v>3.2244855</v>
      </c>
      <c r="CF55" s="46" t="n">
        <f aca="false">AV55/10^7</f>
        <v>3.2244855</v>
      </c>
      <c r="CG55" s="46" t="n">
        <f aca="false">BA55/10^7</f>
        <v>3.2244855</v>
      </c>
      <c r="CH55" s="46" t="n">
        <f aca="false">BF55/10^7</f>
        <v>3.2244855</v>
      </c>
      <c r="CI55" s="46" t="n">
        <f aca="false">BK55/10^7</f>
        <v>3.2244855</v>
      </c>
      <c r="CJ55" s="47" t="n">
        <f aca="false">SUM(CD55:CI55)</f>
        <v>18.4594913</v>
      </c>
    </row>
    <row r="56" customFormat="false" ht="15" hidden="false" customHeight="false" outlineLevel="0" collapsed="false">
      <c r="A56" s="68" t="n">
        <v>1310074</v>
      </c>
      <c r="B56" s="3" t="s">
        <v>89</v>
      </c>
      <c r="C56" s="3"/>
      <c r="D56" s="3"/>
      <c r="E56" s="3"/>
      <c r="F56" s="3"/>
      <c r="G56" s="3"/>
      <c r="H56" s="3"/>
      <c r="I56" s="3"/>
      <c r="J56" s="3" t="n">
        <f aca="false">H56+I56</f>
        <v>0</v>
      </c>
      <c r="K56" s="44"/>
      <c r="L56" s="3"/>
      <c r="M56" s="3"/>
      <c r="N56" s="3"/>
      <c r="O56" s="3" t="n">
        <f aca="false">M56+N56</f>
        <v>0</v>
      </c>
      <c r="P56" s="44"/>
      <c r="Q56" s="3"/>
      <c r="R56" s="3"/>
      <c r="S56" s="3"/>
      <c r="T56" s="3" t="n">
        <f aca="false">R56+S56</f>
        <v>0</v>
      </c>
      <c r="U56" s="44"/>
      <c r="V56" s="3"/>
      <c r="W56" s="3"/>
      <c r="X56" s="3"/>
      <c r="Y56" s="3" t="n">
        <f aca="false">W56+X56</f>
        <v>0</v>
      </c>
      <c r="Z56" s="44"/>
      <c r="AA56" s="3"/>
      <c r="AB56" s="3"/>
      <c r="AC56" s="3"/>
      <c r="AD56" s="3" t="n">
        <f aca="false">AB56+AC56</f>
        <v>0</v>
      </c>
      <c r="AE56" s="44"/>
      <c r="AF56" s="3"/>
      <c r="AG56" s="3"/>
      <c r="AH56" s="3"/>
      <c r="AI56" s="3" t="n">
        <f aca="false">AG56+AH56</f>
        <v>0</v>
      </c>
      <c r="AJ56" s="44"/>
      <c r="AK56" s="3"/>
      <c r="AL56" s="3"/>
      <c r="AM56" s="3"/>
      <c r="AN56" s="3" t="n">
        <f aca="false">AL56+AM56</f>
        <v>0</v>
      </c>
      <c r="AO56" s="44"/>
      <c r="AP56" s="3"/>
      <c r="AQ56" s="3"/>
      <c r="AR56" s="3"/>
      <c r="AS56" s="3" t="n">
        <f aca="false">AQ56+AR56</f>
        <v>0</v>
      </c>
      <c r="AT56" s="44"/>
      <c r="AU56" s="3"/>
      <c r="AV56" s="3"/>
      <c r="AW56" s="3"/>
      <c r="AX56" s="3" t="n">
        <f aca="false">AV56+AW56</f>
        <v>0</v>
      </c>
      <c r="AY56" s="44"/>
      <c r="AZ56" s="3"/>
      <c r="BA56" s="3"/>
      <c r="BB56" s="3"/>
      <c r="BC56" s="3" t="n">
        <f aca="false">BA56+BB56</f>
        <v>0</v>
      </c>
      <c r="BD56" s="44"/>
      <c r="BE56" s="3"/>
      <c r="BF56" s="3"/>
      <c r="BG56" s="3"/>
      <c r="BH56" s="3" t="n">
        <f aca="false">BF56+BG56</f>
        <v>0</v>
      </c>
      <c r="BI56" s="44"/>
      <c r="BJ56" s="3"/>
      <c r="BK56" s="3"/>
      <c r="BL56" s="3"/>
      <c r="BM56" s="3" t="n">
        <f aca="false">BK56+BL56</f>
        <v>0</v>
      </c>
      <c r="BN56" s="44"/>
      <c r="BO56" s="44"/>
      <c r="BP56" s="44"/>
      <c r="BQ56" s="44"/>
      <c r="BR56" s="3"/>
      <c r="BS56" s="44"/>
      <c r="BT56" s="3" t="n">
        <f aca="false">G56+L56+Q56+V56+AA56+AF56+AK56+AP56+AU56+AZ56+BO56+BE56+BJ56</f>
        <v>0</v>
      </c>
      <c r="BU56" s="3" t="n">
        <f aca="false">H56+M56+R56+W56+AB56+AG56+AL56+AQ56+AV56+BA56+BP56+BF56+BK56</f>
        <v>0</v>
      </c>
      <c r="BV56" s="3" t="n">
        <f aca="false">I56+N56+S56+X56+AC56+AH56+AM56+AR56+AW56+BB56+BQ56+BG56+BL56</f>
        <v>0</v>
      </c>
      <c r="BW56" s="3" t="n">
        <f aca="false">J56+O56+T56+Y56+AD56+AI56+AN56+AS56+AX56+BC56+BR56+BH56+BM56</f>
        <v>0</v>
      </c>
      <c r="BX56" s="19"/>
      <c r="BY56" s="9"/>
      <c r="BZ56" s="10"/>
      <c r="CD56" s="46" t="n">
        <f aca="false">AL56/10^7</f>
        <v>0</v>
      </c>
      <c r="CE56" s="46" t="n">
        <f aca="false">AQ56/10^7</f>
        <v>0</v>
      </c>
      <c r="CF56" s="46" t="n">
        <f aca="false">AV56/10^7</f>
        <v>0</v>
      </c>
      <c r="CG56" s="46" t="n">
        <f aca="false">BA56/10^7</f>
        <v>0</v>
      </c>
      <c r="CH56" s="46" t="n">
        <f aca="false">BF56/10^7</f>
        <v>0</v>
      </c>
      <c r="CI56" s="46" t="n">
        <f aca="false">BK56/10^7</f>
        <v>0</v>
      </c>
      <c r="CJ56" s="47" t="n">
        <f aca="false">SUM(CD56:CI56)</f>
        <v>0</v>
      </c>
    </row>
    <row r="57" customFormat="false" ht="15" hidden="false" customHeight="false" outlineLevel="0" collapsed="false">
      <c r="A57" s="68" t="n">
        <v>1310073</v>
      </c>
      <c r="B57" s="3" t="s">
        <v>90</v>
      </c>
      <c r="C57" s="3"/>
      <c r="D57" s="3"/>
      <c r="E57" s="3"/>
      <c r="F57" s="3"/>
      <c r="G57" s="3"/>
      <c r="H57" s="3"/>
      <c r="I57" s="3"/>
      <c r="J57" s="3" t="n">
        <f aca="false">H57+I57</f>
        <v>0</v>
      </c>
      <c r="K57" s="44"/>
      <c r="L57" s="3"/>
      <c r="M57" s="3"/>
      <c r="N57" s="3"/>
      <c r="O57" s="3" t="n">
        <f aca="false">M57+N57</f>
        <v>0</v>
      </c>
      <c r="P57" s="44"/>
      <c r="Q57" s="3"/>
      <c r="R57" s="3"/>
      <c r="S57" s="3"/>
      <c r="T57" s="3" t="n">
        <f aca="false">R57+S57</f>
        <v>0</v>
      </c>
      <c r="U57" s="44"/>
      <c r="V57" s="3"/>
      <c r="W57" s="3"/>
      <c r="X57" s="3"/>
      <c r="Y57" s="3" t="n">
        <f aca="false">W57+X57</f>
        <v>0</v>
      </c>
      <c r="Z57" s="44"/>
      <c r="AA57" s="3"/>
      <c r="AB57" s="3"/>
      <c r="AC57" s="3"/>
      <c r="AD57" s="3" t="n">
        <f aca="false">AB57+AC57</f>
        <v>0</v>
      </c>
      <c r="AE57" s="44"/>
      <c r="AF57" s="3"/>
      <c r="AG57" s="3"/>
      <c r="AH57" s="3"/>
      <c r="AI57" s="3" t="n">
        <f aca="false">AG57+AH57</f>
        <v>0</v>
      </c>
      <c r="AJ57" s="44"/>
      <c r="AK57" s="3"/>
      <c r="AL57" s="3"/>
      <c r="AM57" s="3"/>
      <c r="AN57" s="3" t="n">
        <f aca="false">AL57+AM57</f>
        <v>0</v>
      </c>
      <c r="AO57" s="44"/>
      <c r="AP57" s="3"/>
      <c r="AQ57" s="3"/>
      <c r="AR57" s="3"/>
      <c r="AS57" s="3" t="n">
        <f aca="false">AQ57+AR57</f>
        <v>0</v>
      </c>
      <c r="AT57" s="44"/>
      <c r="AU57" s="3"/>
      <c r="AV57" s="3"/>
      <c r="AW57" s="3"/>
      <c r="AX57" s="3" t="n">
        <f aca="false">AV57+AW57</f>
        <v>0</v>
      </c>
      <c r="AY57" s="44"/>
      <c r="AZ57" s="3"/>
      <c r="BA57" s="3"/>
      <c r="BB57" s="3"/>
      <c r="BC57" s="3" t="n">
        <f aca="false">BA57+BB57</f>
        <v>0</v>
      </c>
      <c r="BD57" s="44"/>
      <c r="BE57" s="3"/>
      <c r="BF57" s="3"/>
      <c r="BG57" s="3"/>
      <c r="BH57" s="3" t="n">
        <f aca="false">BF57+BG57</f>
        <v>0</v>
      </c>
      <c r="BI57" s="44"/>
      <c r="BJ57" s="3"/>
      <c r="BK57" s="3"/>
      <c r="BL57" s="3"/>
      <c r="BM57" s="3" t="n">
        <f aca="false">BK57+BL57</f>
        <v>0</v>
      </c>
      <c r="BN57" s="44"/>
      <c r="BO57" s="44"/>
      <c r="BP57" s="44"/>
      <c r="BQ57" s="44"/>
      <c r="BR57" s="3"/>
      <c r="BS57" s="44"/>
      <c r="BT57" s="3" t="n">
        <f aca="false">G57+L57+Q57+V57+AA57+AF57+AK57+AP57+AU57+AZ57+BO57+BE57+BJ57</f>
        <v>0</v>
      </c>
      <c r="BU57" s="3" t="n">
        <f aca="false">H57+M57+R57+W57+AB57+AG57+AL57+AQ57+AV57+BA57+BP57+BF57+BK57</f>
        <v>0</v>
      </c>
      <c r="BV57" s="3" t="n">
        <f aca="false">I57+N57+S57+X57+AC57+AH57+AM57+AR57+AW57+BB57+BQ57+BG57+BL57</f>
        <v>0</v>
      </c>
      <c r="BW57" s="3" t="n">
        <f aca="false">J57+O57+T57+Y57+AD57+AI57+AN57+AS57+AX57+BC57+BR57+BH57+BM57</f>
        <v>0</v>
      </c>
      <c r="BX57" s="19"/>
      <c r="BY57" s="9"/>
      <c r="BZ57" s="10"/>
      <c r="CD57" s="46" t="n">
        <f aca="false">AL57/10^7</f>
        <v>0</v>
      </c>
      <c r="CE57" s="46" t="n">
        <f aca="false">AQ57/10^7</f>
        <v>0</v>
      </c>
      <c r="CF57" s="46" t="n">
        <f aca="false">AV57/10^7</f>
        <v>0</v>
      </c>
      <c r="CG57" s="46" t="n">
        <f aca="false">BA57/10^7</f>
        <v>0</v>
      </c>
      <c r="CH57" s="46" t="n">
        <f aca="false">BF57/10^7</f>
        <v>0</v>
      </c>
      <c r="CI57" s="46" t="n">
        <f aca="false">BK57/10^7</f>
        <v>0</v>
      </c>
      <c r="CJ57" s="47" t="n">
        <f aca="false">SUM(CD57:CI57)</f>
        <v>0</v>
      </c>
    </row>
    <row r="58" customFormat="false" ht="15" hidden="false" customHeight="false" outlineLevel="0" collapsed="false">
      <c r="B58" s="3" t="s">
        <v>91</v>
      </c>
      <c r="C58" s="3"/>
      <c r="D58" s="3"/>
      <c r="E58" s="3"/>
      <c r="F58" s="3"/>
      <c r="G58" s="3"/>
      <c r="H58" s="3"/>
      <c r="I58" s="3"/>
      <c r="J58" s="3"/>
      <c r="K58" s="44"/>
      <c r="L58" s="3"/>
      <c r="M58" s="3"/>
      <c r="N58" s="3"/>
      <c r="O58" s="3"/>
      <c r="P58" s="44"/>
      <c r="Q58" s="3"/>
      <c r="R58" s="3"/>
      <c r="S58" s="3"/>
      <c r="T58" s="3"/>
      <c r="U58" s="44"/>
      <c r="V58" s="3"/>
      <c r="W58" s="3"/>
      <c r="X58" s="3"/>
      <c r="Y58" s="3"/>
      <c r="Z58" s="44"/>
      <c r="AA58" s="3"/>
      <c r="AB58" s="3"/>
      <c r="AC58" s="3"/>
      <c r="AD58" s="3"/>
      <c r="AE58" s="44"/>
      <c r="AF58" s="3"/>
      <c r="AG58" s="3"/>
      <c r="AH58" s="3"/>
      <c r="AI58" s="3"/>
      <c r="AJ58" s="44"/>
      <c r="AK58" s="3"/>
      <c r="AL58" s="3"/>
      <c r="AM58" s="3"/>
      <c r="AN58" s="3"/>
      <c r="AO58" s="44"/>
      <c r="AP58" s="3"/>
      <c r="AQ58" s="3"/>
      <c r="AR58" s="3"/>
      <c r="AS58" s="3"/>
      <c r="AT58" s="44"/>
      <c r="AU58" s="3"/>
      <c r="AV58" s="3"/>
      <c r="AW58" s="3"/>
      <c r="AX58" s="3"/>
      <c r="AY58" s="44"/>
      <c r="AZ58" s="3"/>
      <c r="BA58" s="3"/>
      <c r="BB58" s="3"/>
      <c r="BC58" s="3"/>
      <c r="BD58" s="44"/>
      <c r="BE58" s="3"/>
      <c r="BF58" s="3"/>
      <c r="BG58" s="3"/>
      <c r="BH58" s="3"/>
      <c r="BI58" s="44"/>
      <c r="BJ58" s="3"/>
      <c r="BK58" s="3"/>
      <c r="BL58" s="3"/>
      <c r="BM58" s="3"/>
      <c r="BN58" s="44"/>
      <c r="BO58" s="44"/>
      <c r="BP58" s="44"/>
      <c r="BQ58" s="44"/>
      <c r="BR58" s="3"/>
      <c r="BS58" s="44"/>
      <c r="BT58" s="3" t="n">
        <f aca="false">G58+L58+Q58+V58+AA58+AF58+AK58+AP58+AU58+AZ58+BO58+BE58+BJ58</f>
        <v>0</v>
      </c>
      <c r="BU58" s="3" t="n">
        <f aca="false">H58+M58+R58+W58+AB58+AG58+AL58+AQ58+AV58+BA58+BP58+BF58+BK58</f>
        <v>0</v>
      </c>
      <c r="BV58" s="3" t="n">
        <f aca="false">I58+N58+S58+X58+AC58+AH58+AM58+AR58+AW58+BB58+BQ58+BG58+BL58</f>
        <v>0</v>
      </c>
      <c r="BW58" s="3" t="n">
        <f aca="false">J58+O58+T58+Y58+AD58+AI58+AN58+AS58+AX58+BC58+BR58+BH58+BM58</f>
        <v>0</v>
      </c>
      <c r="BX58" s="3"/>
      <c r="BY58" s="69"/>
      <c r="BZ58" s="36"/>
      <c r="CD58" s="46" t="n">
        <f aca="false">AL58/10^7</f>
        <v>0</v>
      </c>
      <c r="CE58" s="46" t="n">
        <f aca="false">AQ58/10^7</f>
        <v>0</v>
      </c>
      <c r="CF58" s="46" t="n">
        <f aca="false">AV58/10^7</f>
        <v>0</v>
      </c>
      <c r="CG58" s="46" t="n">
        <f aca="false">BA58/10^7</f>
        <v>0</v>
      </c>
      <c r="CH58" s="46" t="n">
        <f aca="false">BF58/10^7</f>
        <v>0</v>
      </c>
      <c r="CI58" s="46" t="n">
        <f aca="false">BK58/10^7</f>
        <v>0</v>
      </c>
      <c r="CJ58" s="47" t="n">
        <f aca="false">SUM(CD58:CI58)</f>
        <v>0</v>
      </c>
    </row>
    <row r="59" customFormat="false" ht="15" hidden="false" customHeight="false" outlineLevel="0" collapsed="false">
      <c r="B59" s="7" t="s">
        <v>18</v>
      </c>
      <c r="C59" s="70" t="n">
        <f aca="false">+C23+C27+C29+C30+C31+C32+C44+C45+C46</f>
        <v>16448.84279602</v>
      </c>
      <c r="D59" s="7"/>
      <c r="E59" s="7"/>
      <c r="F59" s="7"/>
      <c r="G59" s="40" t="n">
        <f aca="false">G23+G27+G28+G29+G30+G31+G32+G44+G45+G46+G47+G48+G49+G50+G51+G52+G53+G54+G55+G56+G57+G58</f>
        <v>7286188570.41576</v>
      </c>
      <c r="H59" s="40" t="n">
        <f aca="false">H23+H27+H28+H29+H30+H31+H32+H44+H45+H46+H47+H48+H49+H50+H51+H52+H53+H54+H55+H56+H57+H58</f>
        <v>15727157687.6382</v>
      </c>
      <c r="I59" s="40" t="n">
        <f aca="false">I23+I27+I28+I29+I30+I31+I32+I44+I45+I46+I47+I48+I49+I50+I51+I52+I53+I54+I55+I56+I57+I58</f>
        <v>31132534150.0706</v>
      </c>
      <c r="J59" s="40" t="n">
        <f aca="false">J23+J27+J28+J29+J30+J31+J32+J44+J45+J46+J47+J48+J49+J50+J51+J52+J53+J54+J55+J56+J57+J58</f>
        <v>46859691837.7089</v>
      </c>
      <c r="K59" s="49" t="n">
        <f aca="false">+J59/G59</f>
        <v>6.43130374472795</v>
      </c>
      <c r="L59" s="40" t="n">
        <f aca="false">L23+L27+L28+L29+L30+L31+L32+L44+L45+L46+L47+L48+L49+L50+L51+L52+L53+L54+L55+L56+L57+L58</f>
        <v>6285113320.817</v>
      </c>
      <c r="M59" s="40" t="n">
        <f aca="false">M23+M27+M28+M29+M30+M31+M32+M44+M45+M46+M47+M48+M49+M50+M51+M52+M53+M54+M55+M56+M57+M58</f>
        <v>16006356268.1311</v>
      </c>
      <c r="N59" s="40" t="n">
        <f aca="false">N23+N27+N28+N29+N30+N31+N32+N44+N45+N46+N47+N48+N49+N50+N51+N52+N53+N54+N55+N56+N57+N58</f>
        <v>26088683647.0722</v>
      </c>
      <c r="O59" s="40" t="n">
        <f aca="false">O23+O27+O28+O29+O30+O31+O32+O44+O45+O46+O47+O48+O49+O50+O51+O52+O53+O54+O55+O56+O57+O58</f>
        <v>42095039915.2033</v>
      </c>
      <c r="P59" s="49" t="n">
        <f aca="false">+O59/L59</f>
        <v>6.69757851076126</v>
      </c>
      <c r="Q59" s="40" t="n">
        <f aca="false">Q23+Q27+Q28+Q29+Q30+Q31+Q32+Q44+Q45+Q46+Q47+Q48+Q49+Q50+Q51+Q52+Q53+Q54+Q55+Q56+Q57+Q58</f>
        <v>6165907626.26763</v>
      </c>
      <c r="R59" s="40" t="n">
        <f aca="false">R23+R27+R28+R29+R30+R31+R32+R44+R45+R46+R47+R48+R49+R50+R51+R52+R53+R54+R55+R56+R57+R58</f>
        <v>14718584277.236</v>
      </c>
      <c r="S59" s="40" t="n">
        <f aca="false">S23+S27+S28+S29+S30+S31+S32+S44+S45+S46+S47+S48+S49+S50+S51+S52+S53+S54+S55+S56+S57+S58</f>
        <v>25882232644.5806</v>
      </c>
      <c r="T59" s="40" t="n">
        <f aca="false">T23+T27+T28+T29+T30+T31+T32+T44+T45+T46+T47+T48+T49+T50+T51+T52+T53+T54+T55+T56+T57+T58</f>
        <v>40600816921.8166</v>
      </c>
      <c r="U59" s="49" t="n">
        <f aca="false">+T59/Q59</f>
        <v>6.58472675601747</v>
      </c>
      <c r="V59" s="40" t="n">
        <f aca="false">V23+V27+V28+V29+V30+V31+V32+V44+V45+V46+V47+V48+V49+V50+V51+V52+V53+V54+V55+V56+V57+V58</f>
        <v>6883849211.65529</v>
      </c>
      <c r="W59" s="40" t="n">
        <f aca="false">W23+W27+W28+W29+W30+W31+W32+W44+W45+W46+W47+W48+W49+W50+W51+W52+W53+W54+W55+W56+W57+W58</f>
        <v>14132109751.9406</v>
      </c>
      <c r="X59" s="40" t="n">
        <f aca="false">X23+X27+X28+X29+X30+X31+X32+X44+X45+X46+X47+X48+X49+X50+X51+X52+X53+X54+X55+X56+X57+X58</f>
        <v>27903784906.7105</v>
      </c>
      <c r="Y59" s="40" t="n">
        <f aca="false">Y23+Y27+Y28+Y29+Y30+Y31+Y32+Y44+Y45+Y46+Y47+Y48+Y49+Y50+Y51+Y52+Y53+Y54+Y55+Y56+Y57+Y58</f>
        <v>42035894658.6511</v>
      </c>
      <c r="Z59" s="49" t="n">
        <f aca="false">+Y59/V59</f>
        <v>6.1064519814697</v>
      </c>
      <c r="AA59" s="40" t="n">
        <f aca="false">AA23+AA27+AA28+AA29+AA30+AA31+AA32+AA44+AA45+AA46+AA47+AA48+AA49+AA50+AA51+AA52+AA53+AA54+AA55+AA56+AA57+AA58</f>
        <v>8257725516.593</v>
      </c>
      <c r="AB59" s="40" t="n">
        <f aca="false">AB23+AB27+AB28+AB29+AB30+AB31+AB32+AB44+AB45+AB46+AB47+AB48+AB49+AB50+AB51+AB52+AB53+AB54+AB55+AB56+AB57+AB58</f>
        <v>14534623344.7805</v>
      </c>
      <c r="AC59" s="40" t="n">
        <f aca="false">AC23+AC27+AC28+AC29+AC30+AC31+AC32+AC44+AC45+AC46+AC47+AC48+AC49+AC50+AC51+AC52+AC53+AC54+AC55+AC56+AC57+AC58</f>
        <v>27808855206.063</v>
      </c>
      <c r="AD59" s="40" t="n">
        <f aca="false">AD23+AD27+AD28+AD29+AD30+AD31+AD32+AD44+AD45+AD46+AD47+AD48+AD49+AD50+AD51+AD52+AD53+AD54+AD55+AD56+AD57+AD58</f>
        <v>42343478550.8435</v>
      </c>
      <c r="AE59" s="49" t="n">
        <f aca="false">+AD59/AA59</f>
        <v>5.12774110325645</v>
      </c>
      <c r="AF59" s="40" t="n">
        <f aca="false">AF23+AF27+AF28+AF29+AF30+AF31+AF32+AF44+AF45+AF46+AF47+AF48+AF49+AF50+AF51+AF52+AF53+AF54+AF55+AF56+AF57+AF58</f>
        <v>7149621385.9816</v>
      </c>
      <c r="AG59" s="40" t="n">
        <f aca="false">AG23+AG27+AG28+AG29+AG30+AG31+AG32+AG44+AG45+AG46+AG47+AG48+AG49+AG50+AG51+AG52+AG53+AG54+AG55+AG56+AG57+AG58</f>
        <v>14757873550.6873</v>
      </c>
      <c r="AH59" s="40" t="n">
        <f aca="false">AH23+AH27+AH28+AH29+AH30+AH31+AH32+AH44+AH45+AH46+AH47+AH48+AH49+AH50+AH51+AH52+AH53+AH54+AH55+AH56+AH57+AH58</f>
        <v>22883626630.8483</v>
      </c>
      <c r="AI59" s="40" t="n">
        <f aca="false">AI23+AI27+AI28+AI29+AI30+AI31+AI32+AI44+AI45+AI46+AI47+AI48+AI49+AI50+AI51+AI52+AI53+AI54+AI55+AI56+AI57+AI58</f>
        <v>37641500181.5356</v>
      </c>
      <c r="AJ59" s="49" t="n">
        <f aca="false">+AI59/AF59</f>
        <v>5.26482426822489</v>
      </c>
      <c r="AK59" s="40" t="n">
        <f aca="false">AK23+AK27+AK28+AK29+AK30+AK31+AK32+AK44+AK45+AK46+AK47+AK48+AK49+AK50+AK51+AK52+AK53+AK54+AK55+AK56+AK57+AK58</f>
        <v>7369371711.88348</v>
      </c>
      <c r="AL59" s="40" t="n">
        <f aca="false">AL23+AL27+AL28+AL29+AL30+AL31+AL32+AL44+AL45+AL46+AL47+AL48+AL49+AL50+AL51+AL52+AL53+AL54+AL55+AL56+AL57+AL58</f>
        <v>15282778336.098</v>
      </c>
      <c r="AM59" s="40" t="n">
        <f aca="false">AM23+AM27+AM28+AM29+AM30+AM31+AM32+AM44+AM45+AM46+AM47+AM48+AM49+AM50+AM51+AM52+AM53+AM54+AM55+AM56+AM57+AM58</f>
        <v>22624799075.4459</v>
      </c>
      <c r="AN59" s="40" t="n">
        <f aca="false">AN23+AN27+AN28+AN29+AN30+AN31+AN32+AN44+AN45+AN46+AN47+AN48+AN49+AN50+AN51+AN52+AN53+AN54+AN55+AN56+AN57+AN58</f>
        <v>37907577411.5439</v>
      </c>
      <c r="AO59" s="49" t="n">
        <f aca="false">+AN59/AK59</f>
        <v>5.14393613100233</v>
      </c>
      <c r="AP59" s="40" t="n">
        <f aca="false">AP23+AP27+AP28+AP29+AP30+AP31+AP32+AP44+AP45+AP46+AP47+AP48+AP49+AP50+AP51+AP52+AP53+AP54+AP55+AP56+AP57+AP58</f>
        <v>5975603854.95846</v>
      </c>
      <c r="AQ59" s="40" t="n">
        <f aca="false">AQ23+AQ27+AQ28+AQ29+AQ30+AQ31+AQ32+AQ44+AQ45+AQ46+AQ47+AQ48+AQ49+AQ50+AQ51+AQ52+AQ53+AQ54+AQ55+AQ56+AQ57+AQ58</f>
        <v>10680202093</v>
      </c>
      <c r="AR59" s="40" t="n">
        <f aca="false">AR23+AR27+AR28+AR29+AR30+AR31+AR32+AR44+AR45+AR46+AR47+AR48+AR49+AR50+AR51+AR52+AR53+AR54+AR55+AR56+AR57+AR58</f>
        <v>21427871747.523</v>
      </c>
      <c r="AS59" s="40" t="n">
        <f aca="false">AS23+AS27+AS28+AS29+AS30+AS31+AS32+AS44+AS45+AS46+AS47+AS48+AS49+AS50+AS51+AS52+AS53+AS54+AS55+AS56+AS57+AS58</f>
        <v>32108073840.523</v>
      </c>
      <c r="AT59" s="49" t="n">
        <f aca="false">+AS59/AP59</f>
        <v>5.37319317341967</v>
      </c>
      <c r="AU59" s="40" t="n">
        <f aca="false">AU23+AU27+AU28+AU29+AU30+AU31+AU32+AU44+AU45+AU46+AU47+AU48+AU49+AU50+AU51+AU52+AU53+AU54+AU55+AU56+AU57+AU58</f>
        <v>7526577740.94</v>
      </c>
      <c r="AV59" s="40" t="n">
        <f aca="false">AV23+AV27+AV28+AV29+AV30+AV31+AV32+AV44+AV45+AV46+AV47+AV48+AV49+AV50+AV51+AV52+AV53+AV54+AV55+AV56+AV57+AV58</f>
        <v>15297228495</v>
      </c>
      <c r="AW59" s="40" t="n">
        <f aca="false">AW23+AW27+AW28+AW29+AW30+AW31+AW32+AW44+AW45+AW46+AW47+AW48+AW49+AW50+AW51+AW52+AW53+AW54+AW55+AW56+AW57+AW58</f>
        <v>28067830572.0501</v>
      </c>
      <c r="AX59" s="40" t="n">
        <f aca="false">AX23+AX27+AX28+AX29+AX30+AX31+AX32+AX44+AX45+AX46+AX47+AX48+AX49+AX50+AX51+AX52+AX53+AX54+AX55+AX56+AX57+AX58</f>
        <v>43365059067.0501</v>
      </c>
      <c r="AY59" s="49" t="n">
        <f aca="false">+AX59/AU59</f>
        <v>5.76159053419068</v>
      </c>
      <c r="AZ59" s="40" t="n">
        <f aca="false">AZ23+AZ27+AZ28+AZ29+AZ30+AZ31+AZ32+AZ44+AZ45+AZ46+AZ47+AZ48+AZ49+AZ50+AZ51+AZ52+AZ53+AZ54+AZ55+AZ56+AZ57+AZ58</f>
        <v>8346921783.04644</v>
      </c>
      <c r="BA59" s="40" t="n">
        <f aca="false">BA23+BA27+BA28+BA29+BA30+BA31+BA32+BA44+BA45+BA46+BA47+BA48+BA49+BA50+BA51+BA52+BA53+BA54+BA55+BA56+BA57+BA58</f>
        <v>13745672740.0644</v>
      </c>
      <c r="BB59" s="40" t="n">
        <f aca="false">BB23+BB27+BB28+BB29+BB30+BB31+BB32+BB44+BB45+BB46+BB47+BB48+BB49+BB50+BB51+BB52+BB53+BB54+BB55+BB56+BB57+BB58</f>
        <v>33397247495.4925</v>
      </c>
      <c r="BC59" s="40" t="n">
        <f aca="false">BC23+BC27+BC28+BC29+BC30+BC31+BC32+BC44+BC45+BC46+BC47+BC48+BC49+BC50+BC51+BC52+BC53+BC54+BC55+BC56+BC57+BC58</f>
        <v>47142920235.5569</v>
      </c>
      <c r="BD59" s="49" t="n">
        <f aca="false">+BC59/AZ59</f>
        <v>5.64794081709374</v>
      </c>
      <c r="BE59" s="40" t="n">
        <f aca="false">BE23+BE27+BE28+BE29+BE30+BE31+BE32+BE44+BE45+BE46+BE47+BE48+BE49+BE50+BE51+BE52+BE53+BE54+BE55+BE56+BE57+BE58</f>
        <v>8560361118.95</v>
      </c>
      <c r="BF59" s="40" t="n">
        <f aca="false">BF23+BF27+BF28+BF29+BF30+BF31+BF32+BF44+BF45+BF46+BF47+BF48+BF49+BF50+BF51+BF52+BF53+BF54+BF55+BF56+BF57+BF58</f>
        <v>13008750920.8329</v>
      </c>
      <c r="BG59" s="40" t="n">
        <f aca="false">BG23+BG27+BG28+BG29+BG30+BG31+BG32+BG44+BG45+BG46+BG47+BG48+BG49+BG50+BG51+BG52+BG53+BG54+BG55+BG56+BG57+BG58</f>
        <v>30999277363.1527</v>
      </c>
      <c r="BH59" s="40" t="n">
        <f aca="false">BH23+BH27+BH28+BH29+BH30+BH31+BH32+BH44+BH45+BH46+BH47+BH48+BH49+BH50+BH51+BH52+BH53+BH54+BH55+BH56+BH57+BH58</f>
        <v>44008028283.9856</v>
      </c>
      <c r="BI59" s="49" t="n">
        <f aca="false">+BH59/BE59</f>
        <v>5.14090792111158</v>
      </c>
      <c r="BJ59" s="40" t="n">
        <f aca="false">BJ23+BJ27+BJ28+BJ29+BJ30+BJ31+BJ32+BJ44+BJ45+BJ46+BJ47+BJ48+BJ49+BJ50+BJ51+BJ52+BJ53+BJ54+BJ55+BJ56+BJ57+BJ58</f>
        <v>9851551304.852</v>
      </c>
      <c r="BK59" s="40" t="n">
        <f aca="false">BK23+BK27+BK28+BK29+BK30+BK31+BK32+BK44+BK45+BK46+BK47+BK48+BK49+BK50+BK51+BK52+BK53+BK54+BK55+BK56+BK57+BK58</f>
        <v>14002276048.9273</v>
      </c>
      <c r="BL59" s="40" t="n">
        <f aca="false">BL23+BL27+BL28+BL29+BL30+BL31+BL32+BL44+BL45+BL46+BL47+BL48+BL49+BL50+BL51+BL52+BL53+BL54+BL55+BL56+BL57+BL58</f>
        <v>33037008240.6684</v>
      </c>
      <c r="BM59" s="40" t="n">
        <f aca="false">BM23+BM27+BM28+BM29+BM30+BM31+BM32+BM44+BM45+BM46+BM47+BM48+BM49+BM50+BM51+BM52+BM53+BM54+BM55+BM56+BM57+BM58</f>
        <v>47039284289.5956</v>
      </c>
      <c r="BN59" s="49" t="n">
        <f aca="false">+BM59/BJ59</f>
        <v>4.77480985826347</v>
      </c>
      <c r="BO59" s="40" t="e">
        <f aca="false">BO23+BO27+BO28+BO29+BO30+#REF!+BO31+#REF!+BO32+#REF!+#REF!+#REF!+BO44+BO45+BO46+BO47+BO48+BO49+BO50+BO51+BO52+BO53+BO54+BO55+BO56+BO57+#REF!+#REF!+BO58</f>
        <v>#REF!</v>
      </c>
      <c r="BP59" s="40" t="e">
        <f aca="false">BP23+BP27+BP28+BP29+BP30+#REF!+BP31+#REF!+BP32+#REF!+#REF!+#REF!+BP44+BP45+BP46+BP47+BP48+BP49+BP50+BP51+BP52+BP53+BP54+BP55+BP56+BP57+#REF!+#REF!+BP58</f>
        <v>#REF!</v>
      </c>
      <c r="BQ59" s="40" t="e">
        <f aca="false">BQ23+BQ27+BQ28+BQ29+BQ30+#REF!+BQ31+#REF!+BQ32+#REF!+#REF!+#REF!+BQ44+BQ45+BQ46+BQ47+BQ48+BQ49+BQ50+BQ51+BQ52+BQ53+BQ54+BQ55+BQ56+BQ57+#REF!+#REF!+BQ58</f>
        <v>#REF!</v>
      </c>
      <c r="BR59" s="40" t="e">
        <f aca="false">BR23+BR27+BR28+BR29+BR30+#REF!+BR31+#REF!+BR32+#REF!+#REF!+#REF!+BR44+BR45+BR46+BR47+BR48+BR49+BR50+BR51+BR52+BR53+BR54+BR55+BR56+BR57+#REF!+#REF!+BR58</f>
        <v>#REF!</v>
      </c>
      <c r="BS59" s="18" t="e">
        <f aca="false">+BR59/BO59</f>
        <v>#REF!</v>
      </c>
      <c r="BT59" s="40" t="n">
        <f aca="false">BT23+BT27+BT28+BT29+BT30+BT31+BT32+BT44+BT45+BT46+BT47+BT48+BT49+BT50+BT51+BT52+BT53+BT54+BT55+BT56+BT57+BT58</f>
        <v>89658793146.3607</v>
      </c>
      <c r="BU59" s="40" t="n">
        <f aca="false">BU23+BU27+BU28+BU29+BU30+BU31+BU32+BU44+BU45+BU46+BU47+BU48+BU49+BU50+BU51+BU52+BU53+BU54+BU55+BU56+BU57+BU58</f>
        <v>171893613514.336</v>
      </c>
      <c r="BV59" s="40" t="n">
        <f aca="false">BV23+BV27+BV28+BV29+BV30+BV31+BV32+BV44+BV45+BV46+BV47+BV48+BV49+BV50+BV51+BV52+BV53+BV54+BV55+BV56+BV57+BV58</f>
        <v>331253751679.678</v>
      </c>
      <c r="BW59" s="40" t="n">
        <f aca="false">BW23+BW27+BW28+BW29+BW30+BW31+BW32+BW44+BW45+BW46+BW47+BW48+BW49+BW50+BW51+BW52+BW53+BW54+BW55+BW56+BW57+BW58</f>
        <v>503147365194.014</v>
      </c>
      <c r="BX59" s="7" t="n">
        <v>100</v>
      </c>
      <c r="BY59" s="50" t="n">
        <f aca="false">+BW59/BT59</f>
        <v>5.61180167094896</v>
      </c>
      <c r="BZ59" s="51"/>
      <c r="CD59" s="46" t="n">
        <f aca="false">AL59/10^7</f>
        <v>1528.2778336098</v>
      </c>
      <c r="CE59" s="46" t="n">
        <f aca="false">AQ59/10^7</f>
        <v>1068.0202093</v>
      </c>
      <c r="CF59" s="46" t="n">
        <f aca="false">AV59/10^7</f>
        <v>1529.7228495</v>
      </c>
      <c r="CG59" s="46" t="n">
        <f aca="false">BA59/10^7</f>
        <v>1374.56727400644</v>
      </c>
      <c r="CH59" s="46" t="n">
        <f aca="false">BF59/10^7</f>
        <v>1300.87509208329</v>
      </c>
      <c r="CI59" s="46" t="n">
        <f aca="false">BK59/10^7</f>
        <v>1400.22760489273</v>
      </c>
      <c r="CJ59" s="47" t="n">
        <f aca="false">SUM(CD59:CI59)</f>
        <v>8201.69086339225</v>
      </c>
    </row>
    <row r="60" s="52" customFormat="true" ht="15" hidden="false" customHeight="false" outlineLevel="0" collapsed="false">
      <c r="B60" s="44" t="s">
        <v>92</v>
      </c>
      <c r="C60" s="44"/>
      <c r="D60" s="44"/>
      <c r="E60" s="44"/>
      <c r="F60" s="44"/>
      <c r="G60" s="40"/>
      <c r="H60" s="40"/>
      <c r="I60" s="40"/>
      <c r="J60" s="12" t="n">
        <f aca="false">+J59/G59</f>
        <v>6.43130374472795</v>
      </c>
      <c r="K60" s="71"/>
      <c r="L60" s="40"/>
      <c r="M60" s="40"/>
      <c r="N60" s="40"/>
      <c r="O60" s="12" t="n">
        <f aca="false">+O59/L59</f>
        <v>6.69757851076126</v>
      </c>
      <c r="P60" s="71"/>
      <c r="Q60" s="44"/>
      <c r="R60" s="44"/>
      <c r="S60" s="44"/>
      <c r="T60" s="71" t="n">
        <f aca="false">+T59/Q59</f>
        <v>6.58472675601747</v>
      </c>
      <c r="U60" s="71"/>
      <c r="V60" s="44"/>
      <c r="W60" s="44"/>
      <c r="X60" s="44"/>
      <c r="Y60" s="71" t="n">
        <f aca="false">+Y59/V59</f>
        <v>6.1064519814697</v>
      </c>
      <c r="Z60" s="71"/>
      <c r="AA60" s="44"/>
      <c r="AB60" s="44"/>
      <c r="AC60" s="44"/>
      <c r="AD60" s="71"/>
      <c r="AE60" s="71"/>
      <c r="AF60" s="44"/>
      <c r="AG60" s="44"/>
      <c r="AH60" s="44"/>
      <c r="AI60" s="71"/>
      <c r="AJ60" s="71"/>
      <c r="AK60" s="44"/>
      <c r="AL60" s="44"/>
      <c r="AM60" s="44"/>
      <c r="AN60" s="71"/>
      <c r="AO60" s="71"/>
      <c r="AP60" s="44"/>
      <c r="AQ60" s="44"/>
      <c r="AR60" s="44"/>
      <c r="AS60" s="71"/>
      <c r="AT60" s="71"/>
      <c r="AU60" s="44"/>
      <c r="AV60" s="44"/>
      <c r="AW60" s="44"/>
      <c r="AX60" s="71"/>
      <c r="AY60" s="71"/>
      <c r="AZ60" s="44"/>
      <c r="BA60" s="44"/>
      <c r="BB60" s="44"/>
      <c r="BC60" s="71"/>
      <c r="BD60" s="71"/>
      <c r="BE60" s="44"/>
      <c r="BF60" s="44"/>
      <c r="BG60" s="44"/>
      <c r="BH60" s="71"/>
      <c r="BI60" s="71"/>
      <c r="BJ60" s="44"/>
      <c r="BK60" s="44"/>
      <c r="BL60" s="44"/>
      <c r="BM60" s="71"/>
      <c r="BN60" s="71"/>
      <c r="BO60" s="71"/>
      <c r="BP60" s="71"/>
      <c r="BQ60" s="71"/>
      <c r="BR60" s="71"/>
      <c r="BS60" s="71"/>
      <c r="BT60" s="44"/>
      <c r="BU60" s="44"/>
      <c r="BV60" s="44"/>
      <c r="BW60" s="71" t="n">
        <f aca="false">BW59/BT59</f>
        <v>5.61180167094896</v>
      </c>
      <c r="BX60" s="44"/>
      <c r="BY60" s="50"/>
      <c r="BZ60" s="51"/>
    </row>
    <row r="61" customFormat="false" ht="15" hidden="false" customHeight="false" outlineLevel="0" collapsed="false">
      <c r="G61" s="72" t="n">
        <f aca="false">+G126+G191</f>
        <v>7286188570.41576</v>
      </c>
      <c r="H61" s="72" t="n">
        <f aca="false">+H126+H191</f>
        <v>15727157687.6382</v>
      </c>
      <c r="I61" s="72" t="n">
        <f aca="false">+I126+I191</f>
        <v>31132534150.0706</v>
      </c>
      <c r="J61" s="72" t="n">
        <f aca="false">+J126+J191</f>
        <v>46859691837.7089</v>
      </c>
      <c r="K61" s="73"/>
      <c r="L61" s="72" t="n">
        <f aca="false">+L126+L191</f>
        <v>6285113320.817</v>
      </c>
      <c r="M61" s="72" t="n">
        <f aca="false">+M126+M191</f>
        <v>16006356268.1311</v>
      </c>
      <c r="N61" s="72" t="n">
        <f aca="false">+N126+N191</f>
        <v>26088683647.0722</v>
      </c>
      <c r="O61" s="72" t="n">
        <f aca="false">+O126+O191</f>
        <v>42095039915.2033</v>
      </c>
      <c r="P61" s="73"/>
      <c r="Q61" s="73" t="n">
        <f aca="false">+Q126+Q191</f>
        <v>6165907626.26763</v>
      </c>
      <c r="R61" s="73" t="n">
        <f aca="false">+R126+R191</f>
        <v>14718584277.236</v>
      </c>
      <c r="S61" s="73" t="n">
        <f aca="false">+S126+S191</f>
        <v>25882232644.5805</v>
      </c>
      <c r="T61" s="73" t="n">
        <f aca="false">+T126+T191</f>
        <v>40600816921.8166</v>
      </c>
      <c r="U61" s="73"/>
      <c r="V61" s="73" t="n">
        <f aca="false">+V126+V191</f>
        <v>6883849211.65529</v>
      </c>
      <c r="W61" s="73" t="n">
        <f aca="false">+W126+W191</f>
        <v>14132109751.9406</v>
      </c>
      <c r="X61" s="73" t="n">
        <f aca="false">+X126+X191</f>
        <v>27903784906.7105</v>
      </c>
      <c r="Y61" s="73" t="n">
        <f aca="false">+Y126+Y191</f>
        <v>42035894658.6511</v>
      </c>
      <c r="Z61" s="73"/>
      <c r="AA61" s="73" t="n">
        <f aca="false">+AA126+AA191</f>
        <v>8257725516.593</v>
      </c>
      <c r="AB61" s="73" t="n">
        <f aca="false">+AB126+AB191</f>
        <v>14534623344.7805</v>
      </c>
      <c r="AC61" s="73" t="n">
        <f aca="false">+AC126+AC191</f>
        <v>27808855206.063</v>
      </c>
      <c r="AD61" s="73" t="n">
        <f aca="false">+AD126+AD191</f>
        <v>42343478550.8435</v>
      </c>
      <c r="AE61" s="73"/>
      <c r="AF61" s="73" t="n">
        <f aca="false">+AF126+AF191</f>
        <v>7149621385.9816</v>
      </c>
      <c r="AG61" s="73" t="n">
        <f aca="false">+AG126+AG191</f>
        <v>14757873550.6873</v>
      </c>
      <c r="AH61" s="73" t="n">
        <f aca="false">+AH126+AH191</f>
        <v>22883626630.8483</v>
      </c>
      <c r="AI61" s="73" t="n">
        <f aca="false">+AI126+AI191</f>
        <v>37641500181.5356</v>
      </c>
      <c r="AJ61" s="73"/>
      <c r="AK61" s="73" t="n">
        <f aca="false">+AK126+AK191</f>
        <v>7369371711.88348</v>
      </c>
      <c r="AL61" s="73" t="n">
        <f aca="false">+AL126+AL191</f>
        <v>15282778336.098</v>
      </c>
      <c r="AM61" s="73" t="n">
        <f aca="false">+AM126+AM191</f>
        <v>22624799075.4459</v>
      </c>
      <c r="AN61" s="73" t="n">
        <f aca="false">+AN126+AN191</f>
        <v>37907577411.5439</v>
      </c>
      <c r="AO61" s="73"/>
      <c r="AP61" s="73" t="n">
        <f aca="false">+AP126+AP191</f>
        <v>5975603854.95846</v>
      </c>
      <c r="AQ61" s="73" t="n">
        <f aca="false">+AQ126+AQ191</f>
        <v>10680202093</v>
      </c>
      <c r="AR61" s="73" t="n">
        <f aca="false">+AR126+AR191</f>
        <v>21427871747.523</v>
      </c>
      <c r="AS61" s="73" t="n">
        <f aca="false">+AS126+AS191</f>
        <v>32108073840.523</v>
      </c>
      <c r="AT61" s="73"/>
      <c r="AU61" s="73" t="n">
        <f aca="false">+AU126+AU191</f>
        <v>7526577740.94</v>
      </c>
      <c r="AV61" s="73" t="n">
        <f aca="false">+AV126+AV191</f>
        <v>15297228495</v>
      </c>
      <c r="AW61" s="73" t="n">
        <f aca="false">+AW126+AW191</f>
        <v>28067830572.0501</v>
      </c>
      <c r="AX61" s="73" t="n">
        <f aca="false">+AX126+AX191</f>
        <v>43365059067.0501</v>
      </c>
      <c r="AY61" s="73"/>
      <c r="AZ61" s="73" t="n">
        <f aca="false">+AZ126+AZ191</f>
        <v>8346921783.04644</v>
      </c>
      <c r="BA61" s="73" t="n">
        <f aca="false">+BA126+BA191</f>
        <v>13745672740.0644</v>
      </c>
      <c r="BB61" s="73" t="n">
        <f aca="false">+BB126+BB191</f>
        <v>33397247495.4925</v>
      </c>
      <c r="BC61" s="73" t="n">
        <f aca="false">+BC126+BC191</f>
        <v>47142920235.5569</v>
      </c>
      <c r="BD61" s="73"/>
      <c r="BE61" s="73" t="n">
        <f aca="false">+BE126+BE191</f>
        <v>8560361118.95</v>
      </c>
      <c r="BF61" s="73" t="n">
        <f aca="false">+BF126+BF191</f>
        <v>13008750920.8329</v>
      </c>
      <c r="BG61" s="73" t="n">
        <f aca="false">+BG126+BG191</f>
        <v>30999277363.1527</v>
      </c>
      <c r="BH61" s="73" t="n">
        <f aca="false">+BH126+BH191</f>
        <v>44008028283.9856</v>
      </c>
      <c r="BI61" s="73"/>
      <c r="BJ61" s="73" t="n">
        <f aca="false">+BJ126+BJ191</f>
        <v>9851551304.852</v>
      </c>
      <c r="BK61" s="73" t="n">
        <f aca="false">+BK126+BK191</f>
        <v>14002276048.9273</v>
      </c>
      <c r="BL61" s="73" t="n">
        <f aca="false">+BL126+BL191</f>
        <v>33037008240.6684</v>
      </c>
      <c r="BM61" s="73" t="n">
        <f aca="false">+BM126+BM191</f>
        <v>47039284289.5956</v>
      </c>
      <c r="BN61" s="73"/>
      <c r="BO61" s="73"/>
      <c r="BP61" s="73"/>
      <c r="BQ61" s="73"/>
      <c r="BR61" s="73" t="e">
        <f aca="false">+BR126+BR191</f>
        <v>#REF!</v>
      </c>
      <c r="BS61" s="73"/>
      <c r="BT61" s="74" t="n">
        <f aca="false">+BT126+BT191</f>
        <v>89658793146.3607</v>
      </c>
      <c r="BU61" s="74" t="n">
        <f aca="false">+BU126+BU191</f>
        <v>171893613514.336</v>
      </c>
      <c r="BV61" s="74" t="n">
        <f aca="false">+BV126+BV191</f>
        <v>331253751679.678</v>
      </c>
      <c r="BW61" s="74" t="n">
        <f aca="false">BW126+BW191</f>
        <v>503147365194.014</v>
      </c>
    </row>
    <row r="62" s="52" customFormat="true" ht="15" hidden="false" customHeight="false" outlineLevel="0" collapsed="false">
      <c r="B62" s="1"/>
      <c r="G62" s="52" t="n">
        <f aca="false">G59-G61</f>
        <v>0</v>
      </c>
      <c r="H62" s="52" t="n">
        <f aca="false">H59-H61</f>
        <v>0</v>
      </c>
      <c r="I62" s="52" t="n">
        <f aca="false">I59-I61</f>
        <v>0</v>
      </c>
      <c r="J62" s="52" t="n">
        <f aca="false">J59-J61</f>
        <v>0</v>
      </c>
      <c r="L62" s="52" t="n">
        <f aca="false">L59-L61</f>
        <v>0</v>
      </c>
      <c r="M62" s="52" t="n">
        <f aca="false">M59-M61</f>
        <v>0</v>
      </c>
      <c r="N62" s="52" t="n">
        <f aca="false">N59-N61</f>
        <v>0</v>
      </c>
      <c r="O62" s="52" t="n">
        <f aca="false">O59-O61</f>
        <v>0</v>
      </c>
      <c r="Q62" s="52" t="n">
        <f aca="false">Q59-Q61</f>
        <v>0</v>
      </c>
      <c r="R62" s="52" t="n">
        <f aca="false">R59-R61</f>
        <v>0</v>
      </c>
      <c r="S62" s="52" t="n">
        <f aca="false">S59-S61</f>
        <v>0</v>
      </c>
      <c r="T62" s="52" t="n">
        <f aca="false">T59-T61</f>
        <v>0</v>
      </c>
      <c r="V62" s="52" t="n">
        <f aca="false">V59-V61</f>
        <v>0</v>
      </c>
      <c r="W62" s="52" t="n">
        <f aca="false">W59-W61</f>
        <v>0</v>
      </c>
      <c r="X62" s="52" t="n">
        <f aca="false">X59-X61</f>
        <v>0</v>
      </c>
      <c r="Y62" s="52" t="n">
        <f aca="false">Y59-Y61</f>
        <v>0</v>
      </c>
      <c r="AA62" s="52" t="n">
        <f aca="false">AA59-AA61</f>
        <v>0</v>
      </c>
      <c r="AB62" s="52" t="n">
        <f aca="false">AB59-AB61</f>
        <v>0</v>
      </c>
      <c r="AC62" s="52" t="n">
        <f aca="false">AC59-AC61</f>
        <v>0</v>
      </c>
      <c r="AD62" s="52" t="n">
        <f aca="false">AD59-AD61</f>
        <v>0</v>
      </c>
      <c r="AF62" s="52" t="n">
        <f aca="false">AF59-AF61</f>
        <v>0</v>
      </c>
      <c r="AG62" s="52" t="n">
        <f aca="false">AG59-AG61</f>
        <v>0</v>
      </c>
      <c r="AH62" s="52" t="n">
        <f aca="false">AH59-AH61</f>
        <v>0</v>
      </c>
      <c r="AI62" s="52" t="n">
        <f aca="false">AI59-AI61</f>
        <v>0</v>
      </c>
      <c r="AK62" s="52" t="n">
        <f aca="false">AK59-AK61</f>
        <v>0</v>
      </c>
      <c r="AL62" s="52" t="n">
        <f aca="false">AL59-AL61</f>
        <v>0</v>
      </c>
      <c r="AM62" s="52" t="n">
        <f aca="false">AM59-AM61</f>
        <v>0</v>
      </c>
      <c r="AN62" s="52" t="n">
        <f aca="false">AN59-AN61</f>
        <v>0</v>
      </c>
      <c r="AP62" s="52" t="n">
        <f aca="false">AP59-AP61</f>
        <v>0</v>
      </c>
      <c r="AQ62" s="52" t="n">
        <f aca="false">AQ59-AQ61</f>
        <v>0</v>
      </c>
      <c r="AR62" s="52" t="n">
        <f aca="false">AR59-AR61</f>
        <v>0</v>
      </c>
      <c r="AS62" s="52" t="n">
        <f aca="false">AS59-AS61</f>
        <v>0</v>
      </c>
      <c r="AU62" s="52" t="n">
        <f aca="false">AU59-AU61</f>
        <v>0</v>
      </c>
      <c r="AV62" s="52" t="n">
        <f aca="false">AV59-AV61</f>
        <v>0</v>
      </c>
      <c r="AW62" s="52" t="n">
        <f aca="false">AW59-AW61</f>
        <v>0</v>
      </c>
      <c r="AX62" s="52" t="n">
        <f aca="false">AX59-AX61</f>
        <v>0</v>
      </c>
      <c r="AZ62" s="52" t="n">
        <f aca="false">AZ59-AZ61</f>
        <v>0</v>
      </c>
      <c r="BA62" s="52" t="n">
        <f aca="false">BA59-BA61</f>
        <v>0</v>
      </c>
      <c r="BB62" s="52" t="n">
        <f aca="false">BB59-BB61</f>
        <v>0</v>
      </c>
      <c r="BC62" s="52" t="n">
        <f aca="false">BC59-BC61</f>
        <v>0</v>
      </c>
      <c r="BE62" s="52" t="n">
        <f aca="false">BE59-BE61</f>
        <v>0</v>
      </c>
      <c r="BF62" s="52" t="n">
        <f aca="false">BF59-BF61</f>
        <v>0</v>
      </c>
      <c r="BG62" s="52" t="n">
        <f aca="false">BG59-BG61</f>
        <v>0</v>
      </c>
      <c r="BH62" s="52" t="n">
        <f aca="false">BH59-BH61</f>
        <v>0</v>
      </c>
      <c r="BJ62" s="52" t="n">
        <f aca="false">BJ59-BJ61</f>
        <v>0</v>
      </c>
      <c r="BK62" s="52" t="n">
        <f aca="false">BK59-BK61</f>
        <v>0</v>
      </c>
      <c r="BL62" s="52" t="n">
        <f aca="false">BL59-BL61</f>
        <v>0</v>
      </c>
      <c r="BM62" s="52" t="n">
        <f aca="false">BM59-BM61</f>
        <v>0</v>
      </c>
      <c r="BR62" s="52" t="e">
        <f aca="false">BR59-BR61</f>
        <v>#REF!</v>
      </c>
      <c r="BT62" s="52" t="n">
        <f aca="false">BT59-BT61</f>
        <v>0</v>
      </c>
      <c r="BU62" s="52" t="n">
        <f aca="false">BU59-BU61</f>
        <v>0</v>
      </c>
      <c r="BV62" s="52" t="n">
        <f aca="false">BV59-BV61</f>
        <v>0</v>
      </c>
      <c r="BW62" s="52" t="n">
        <f aca="false">BW59-BW61</f>
        <v>0</v>
      </c>
      <c r="BY62" s="74"/>
      <c r="BZ62" s="74"/>
      <c r="CD62" s="52" t="n">
        <f aca="false">CD23+CD27+CD44+CD45</f>
        <v>1006.1442889098</v>
      </c>
      <c r="CE62" s="52" t="n">
        <f aca="false">CE23+CE27+CE44+CE45</f>
        <v>642.2999656</v>
      </c>
      <c r="CF62" s="52" t="n">
        <f aca="false">CF23+CF27+CF44+CF45</f>
        <v>1105.0793064</v>
      </c>
      <c r="CG62" s="52" t="n">
        <f aca="false">CG23+CG27+CG44+CG45</f>
        <v>964.791572019667</v>
      </c>
      <c r="CH62" s="52" t="n">
        <f aca="false">CH23+CH27+CH44+CH45</f>
        <v>864.308872766667</v>
      </c>
      <c r="CI62" s="52" t="n">
        <f aca="false">CI23+CI27+CI44+CI45</f>
        <v>971.6832643</v>
      </c>
      <c r="CJ62" s="52" t="n">
        <f aca="false">CJ23+CJ27+CJ44+CJ45</f>
        <v>5554.30726999614</v>
      </c>
      <c r="CK62" s="52" t="s">
        <v>26</v>
      </c>
    </row>
    <row r="63" customFormat="false" ht="15" hidden="false" customHeight="false" outlineLevel="0" collapsed="false">
      <c r="B63" s="75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 t="n">
        <v>-52019065</v>
      </c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U63" s="34"/>
      <c r="BV63" s="34"/>
      <c r="CD63" s="14" t="n">
        <f aca="false">SUM(CD47:CD58)</f>
        <v>522.1335447</v>
      </c>
      <c r="CE63" s="14" t="n">
        <f aca="false">SUM(CE47:CE58)</f>
        <v>425.7202437</v>
      </c>
      <c r="CF63" s="14" t="n">
        <f aca="false">SUM(CF47:CF58)</f>
        <v>424.6435431</v>
      </c>
      <c r="CG63" s="14" t="n">
        <f aca="false">SUM(CG47:CG58)</f>
        <v>409.775701986772</v>
      </c>
      <c r="CH63" s="14" t="n">
        <f aca="false">SUM(CH47:CH58)</f>
        <v>436.566219316619</v>
      </c>
      <c r="CI63" s="14" t="n">
        <f aca="false">SUM(CI47:CI58)</f>
        <v>428.544340592727</v>
      </c>
      <c r="CJ63" s="20" t="n">
        <f aca="false">SUM(CJ47:CJ58)</f>
        <v>2647.38359339612</v>
      </c>
      <c r="CK63" s="1" t="s">
        <v>93</v>
      </c>
    </row>
    <row r="64" customFormat="false" ht="15" hidden="false" customHeight="false" outlineLevel="0" collapsed="false">
      <c r="B64" s="75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76"/>
      <c r="Y64" s="34"/>
      <c r="Z64" s="34"/>
      <c r="AA64" s="34"/>
      <c r="AB64" s="34"/>
      <c r="AC64" s="76"/>
      <c r="AD64" s="34"/>
      <c r="AE64" s="34"/>
      <c r="AF64" s="34"/>
      <c r="AG64" s="34"/>
      <c r="AH64" s="76"/>
      <c r="AI64" s="34"/>
      <c r="AJ64" s="34"/>
      <c r="AK64" s="77" t="n">
        <f aca="false">AK42/(31*24*1000)</f>
        <v>1782.85677016129</v>
      </c>
      <c r="AL64" s="34"/>
      <c r="AM64" s="34"/>
      <c r="AN64" s="34"/>
      <c r="AO64" s="34"/>
      <c r="AP64" s="77" t="n">
        <f aca="false">AP42/(30*24*1000)</f>
        <v>649.202492083333</v>
      </c>
      <c r="AQ64" s="34"/>
      <c r="AR64" s="34"/>
      <c r="AS64" s="34"/>
      <c r="AT64" s="34"/>
      <c r="AU64" s="77" t="n">
        <f aca="false">AU42/(31*24*1000)</f>
        <v>214.628205645161</v>
      </c>
      <c r="AV64" s="34"/>
      <c r="AW64" s="34"/>
      <c r="AX64" s="34"/>
      <c r="AY64" s="34"/>
      <c r="AZ64" s="77" t="n">
        <f aca="false">AZ42/(31*24*1000)</f>
        <v>232.282344099462</v>
      </c>
      <c r="BA64" s="34"/>
      <c r="BB64" s="34"/>
      <c r="BC64" s="34"/>
      <c r="BD64" s="34"/>
      <c r="BE64" s="77" t="n">
        <f aca="false">BE42/(28*24*1000)</f>
        <v>145.264547083333</v>
      </c>
      <c r="BF64" s="34"/>
      <c r="BG64" s="34"/>
      <c r="BH64" s="34"/>
      <c r="BI64" s="34"/>
      <c r="BJ64" s="77" t="n">
        <f aca="false">BJ42/(31*24*1000)</f>
        <v>273.531662150538</v>
      </c>
      <c r="BK64" s="34"/>
      <c r="BL64" s="34"/>
      <c r="BM64" s="34"/>
      <c r="BN64" s="34"/>
      <c r="BO64" s="34"/>
      <c r="BP64" s="34"/>
      <c r="BQ64" s="34"/>
      <c r="BR64" s="34"/>
      <c r="BS64" s="34"/>
      <c r="BT64" s="78" t="n">
        <f aca="false">AK61+AP61+AU61+AZ61+BE61+BJ61</f>
        <v>47630387514.6304</v>
      </c>
      <c r="BU64" s="34" t="n">
        <f aca="false">BU59-(BU47+BU48+BU49+BU50+BU51+BU52+BU53+BU54+BU55+BU56+BU57+BU58)</f>
        <v>115715878857.375</v>
      </c>
      <c r="BV64" s="34"/>
      <c r="BW64" s="79"/>
    </row>
    <row r="65" customFormat="false" ht="15" hidden="false" customHeight="false" outlineLevel="0" collapsed="false">
      <c r="B65" s="75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 t="n">
        <f aca="false">AK59+AP59+AU59+AZ59+BE59+BJ59</f>
        <v>47630387514.6304</v>
      </c>
      <c r="BK65" s="77" t="n">
        <f aca="false">BJ65/10^6</f>
        <v>47630.3875146304</v>
      </c>
      <c r="BL65" s="34"/>
      <c r="BM65" s="34"/>
      <c r="BN65" s="34"/>
      <c r="BO65" s="34"/>
      <c r="BP65" s="34"/>
      <c r="BQ65" s="34"/>
      <c r="BR65" s="34"/>
      <c r="BS65" s="34"/>
      <c r="BT65" s="34" t="n">
        <f aca="false">BT64/10^6</f>
        <v>47630.3875146304</v>
      </c>
      <c r="BU65" s="34" t="n">
        <f aca="false">SUM(BU47:BU55)</f>
        <v>56177734656.9612</v>
      </c>
      <c r="BV65" s="77" t="n">
        <f aca="false">BU65/10^7</f>
        <v>5617.77346569612</v>
      </c>
      <c r="BW65" s="79"/>
    </row>
    <row r="66" customFormat="false" ht="15" hidden="false" customHeight="false" outlineLevel="0" collapsed="false">
      <c r="B66" s="75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76"/>
      <c r="Y66" s="34"/>
      <c r="Z66" s="34"/>
      <c r="AA66" s="34"/>
      <c r="AB66" s="34"/>
      <c r="AC66" s="76"/>
      <c r="AD66" s="34"/>
      <c r="AE66" s="34"/>
      <c r="AF66" s="34"/>
      <c r="AG66" s="34"/>
      <c r="AH66" s="76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77" t="n">
        <v>285.356</v>
      </c>
      <c r="BL66" s="34"/>
      <c r="BM66" s="34"/>
      <c r="BN66" s="34"/>
      <c r="BO66" s="34"/>
      <c r="BP66" s="34"/>
      <c r="BQ66" s="34"/>
      <c r="BR66" s="34"/>
      <c r="BS66" s="34"/>
      <c r="BT66" s="34" t="n">
        <v>285.356</v>
      </c>
      <c r="BU66" s="34"/>
      <c r="BV66" s="34" t="n">
        <v>2943.24</v>
      </c>
      <c r="CG66" s="1" t="n">
        <f aca="false">SUM(CG62:CI62)</f>
        <v>2800.78370908633</v>
      </c>
    </row>
    <row r="67" customFormat="false" ht="15" hidden="false" customHeight="false" outlineLevel="0" collapsed="false">
      <c r="B67" s="52" t="s">
        <v>94</v>
      </c>
      <c r="C67" s="52"/>
      <c r="D67" s="52"/>
      <c r="E67" s="52"/>
      <c r="BK67" s="20" t="n">
        <f aca="false">BK65-BK66</f>
        <v>47345.0315146304</v>
      </c>
      <c r="BT67" s="20" t="n">
        <f aca="false">BT65-BT66</f>
        <v>47345.0315146304</v>
      </c>
      <c r="BV67" s="20" t="n">
        <f aca="false">BV65-BV66</f>
        <v>2674.53346569612</v>
      </c>
    </row>
    <row r="68" customFormat="false" ht="15" hidden="false" customHeight="false" outlineLevel="0" collapsed="false">
      <c r="B68" s="80" t="s">
        <v>95</v>
      </c>
      <c r="C68" s="80"/>
      <c r="D68" s="80"/>
      <c r="E68" s="80"/>
      <c r="F68" s="80"/>
      <c r="G68" s="80"/>
      <c r="H68" s="80"/>
      <c r="I68" s="80"/>
      <c r="J68" s="80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</row>
    <row r="69" customFormat="false" ht="15" hidden="false" customHeight="false" outlineLevel="0" collapsed="false">
      <c r="B69" s="7" t="s">
        <v>1</v>
      </c>
      <c r="C69" s="82"/>
      <c r="D69" s="82"/>
      <c r="E69" s="82"/>
      <c r="F69" s="7"/>
      <c r="G69" s="7" t="s">
        <v>5</v>
      </c>
      <c r="H69" s="7"/>
      <c r="I69" s="7"/>
      <c r="J69" s="7"/>
      <c r="K69" s="7"/>
      <c r="L69" s="7" t="s">
        <v>6</v>
      </c>
      <c r="M69" s="7"/>
      <c r="N69" s="7"/>
      <c r="O69" s="7"/>
      <c r="P69" s="7"/>
      <c r="Q69" s="7" t="s">
        <v>7</v>
      </c>
      <c r="R69" s="7"/>
      <c r="S69" s="7"/>
      <c r="T69" s="7"/>
      <c r="U69" s="7"/>
      <c r="V69" s="7" t="s">
        <v>8</v>
      </c>
      <c r="W69" s="7"/>
      <c r="X69" s="7"/>
      <c r="Y69" s="7"/>
      <c r="Z69" s="7"/>
      <c r="AA69" s="7" t="s">
        <v>9</v>
      </c>
      <c r="AB69" s="7"/>
      <c r="AC69" s="7"/>
      <c r="AD69" s="7"/>
      <c r="AE69" s="7"/>
      <c r="AF69" s="7" t="s">
        <v>10</v>
      </c>
      <c r="AG69" s="7"/>
      <c r="AH69" s="7"/>
      <c r="AI69" s="7"/>
      <c r="AJ69" s="7"/>
      <c r="AK69" s="7" t="s">
        <v>11</v>
      </c>
      <c r="AL69" s="7"/>
      <c r="AM69" s="7"/>
      <c r="AN69" s="7"/>
      <c r="AO69" s="7"/>
      <c r="AP69" s="7" t="s">
        <v>12</v>
      </c>
      <c r="AQ69" s="7"/>
      <c r="AR69" s="7"/>
      <c r="AS69" s="7"/>
      <c r="AT69" s="7"/>
      <c r="AU69" s="7" t="s">
        <v>13</v>
      </c>
      <c r="AV69" s="7"/>
      <c r="AW69" s="7"/>
      <c r="AX69" s="7"/>
      <c r="AY69" s="7"/>
      <c r="AZ69" s="7" t="s">
        <v>14</v>
      </c>
      <c r="BA69" s="7"/>
      <c r="BB69" s="7"/>
      <c r="BC69" s="7"/>
      <c r="BD69" s="7"/>
      <c r="BE69" s="7" t="s">
        <v>15</v>
      </c>
      <c r="BF69" s="7"/>
      <c r="BG69" s="7"/>
      <c r="BH69" s="7"/>
      <c r="BI69" s="7"/>
      <c r="BJ69" s="7" t="s">
        <v>15</v>
      </c>
      <c r="BK69" s="7"/>
      <c r="BL69" s="7"/>
      <c r="BM69" s="7"/>
      <c r="BN69" s="7"/>
      <c r="BO69" s="7" t="s">
        <v>17</v>
      </c>
      <c r="BP69" s="7"/>
      <c r="BQ69" s="7"/>
      <c r="BR69" s="7"/>
      <c r="BS69" s="7"/>
      <c r="BT69" s="7" t="s">
        <v>18</v>
      </c>
      <c r="BU69" s="7"/>
      <c r="BV69" s="7"/>
      <c r="BW69" s="7"/>
      <c r="BX69" s="7"/>
    </row>
    <row r="70" customFormat="false" ht="15" hidden="false" customHeight="false" outlineLevel="0" collapsed="false">
      <c r="B70" s="7"/>
      <c r="C70" s="83"/>
      <c r="D70" s="83"/>
      <c r="E70" s="83"/>
      <c r="F70" s="84" t="n">
        <v>0.7055</v>
      </c>
      <c r="G70" s="7" t="s">
        <v>19</v>
      </c>
      <c r="H70" s="7" t="s">
        <v>20</v>
      </c>
      <c r="I70" s="7" t="s">
        <v>21</v>
      </c>
      <c r="J70" s="7" t="s">
        <v>18</v>
      </c>
      <c r="K70" s="7"/>
      <c r="L70" s="7" t="s">
        <v>19</v>
      </c>
      <c r="M70" s="7" t="s">
        <v>20</v>
      </c>
      <c r="N70" s="7" t="s">
        <v>21</v>
      </c>
      <c r="O70" s="7" t="s">
        <v>18</v>
      </c>
      <c r="P70" s="7"/>
      <c r="Q70" s="7" t="s">
        <v>19</v>
      </c>
      <c r="R70" s="7" t="s">
        <v>20</v>
      </c>
      <c r="S70" s="7" t="s">
        <v>21</v>
      </c>
      <c r="T70" s="7" t="s">
        <v>18</v>
      </c>
      <c r="U70" s="7"/>
      <c r="V70" s="7" t="s">
        <v>19</v>
      </c>
      <c r="W70" s="7" t="s">
        <v>20</v>
      </c>
      <c r="X70" s="7" t="s">
        <v>21</v>
      </c>
      <c r="Y70" s="7" t="s">
        <v>18</v>
      </c>
      <c r="Z70" s="7"/>
      <c r="AA70" s="7" t="s">
        <v>19</v>
      </c>
      <c r="AB70" s="7" t="s">
        <v>20</v>
      </c>
      <c r="AC70" s="7" t="s">
        <v>21</v>
      </c>
      <c r="AD70" s="7" t="s">
        <v>18</v>
      </c>
      <c r="AE70" s="7"/>
      <c r="AF70" s="7" t="s">
        <v>19</v>
      </c>
      <c r="AG70" s="7" t="s">
        <v>20</v>
      </c>
      <c r="AH70" s="7" t="s">
        <v>21</v>
      </c>
      <c r="AI70" s="7" t="s">
        <v>18</v>
      </c>
      <c r="AJ70" s="7"/>
      <c r="AK70" s="7" t="s">
        <v>19</v>
      </c>
      <c r="AL70" s="7" t="s">
        <v>20</v>
      </c>
      <c r="AM70" s="7" t="s">
        <v>21</v>
      </c>
      <c r="AN70" s="7" t="s">
        <v>18</v>
      </c>
      <c r="AO70" s="7"/>
      <c r="AP70" s="7" t="s">
        <v>19</v>
      </c>
      <c r="AQ70" s="7" t="s">
        <v>20</v>
      </c>
      <c r="AR70" s="7" t="s">
        <v>21</v>
      </c>
      <c r="AS70" s="7" t="s">
        <v>18</v>
      </c>
      <c r="AT70" s="7"/>
      <c r="AU70" s="7" t="s">
        <v>19</v>
      </c>
      <c r="AV70" s="7" t="s">
        <v>20</v>
      </c>
      <c r="AW70" s="7" t="s">
        <v>21</v>
      </c>
      <c r="AX70" s="7" t="s">
        <v>18</v>
      </c>
      <c r="AY70" s="7"/>
      <c r="AZ70" s="7" t="s">
        <v>19</v>
      </c>
      <c r="BA70" s="7" t="s">
        <v>20</v>
      </c>
      <c r="BB70" s="7" t="s">
        <v>21</v>
      </c>
      <c r="BC70" s="7" t="s">
        <v>18</v>
      </c>
      <c r="BD70" s="7"/>
      <c r="BE70" s="7" t="s">
        <v>19</v>
      </c>
      <c r="BF70" s="7" t="s">
        <v>20</v>
      </c>
      <c r="BG70" s="7" t="s">
        <v>21</v>
      </c>
      <c r="BH70" s="7" t="s">
        <v>18</v>
      </c>
      <c r="BI70" s="7"/>
      <c r="BJ70" s="7" t="s">
        <v>19</v>
      </c>
      <c r="BK70" s="7" t="s">
        <v>20</v>
      </c>
      <c r="BL70" s="7" t="s">
        <v>21</v>
      </c>
      <c r="BM70" s="7" t="s">
        <v>18</v>
      </c>
      <c r="BN70" s="7"/>
      <c r="BO70" s="7" t="s">
        <v>19</v>
      </c>
      <c r="BP70" s="7" t="s">
        <v>20</v>
      </c>
      <c r="BQ70" s="7" t="s">
        <v>21</v>
      </c>
      <c r="BR70" s="7" t="s">
        <v>18</v>
      </c>
      <c r="BS70" s="7"/>
      <c r="BT70" s="7" t="s">
        <v>19</v>
      </c>
      <c r="BU70" s="7" t="s">
        <v>20</v>
      </c>
      <c r="BV70" s="7" t="s">
        <v>21</v>
      </c>
      <c r="BW70" s="7" t="s">
        <v>23</v>
      </c>
      <c r="BX70" s="81"/>
      <c r="BY70" s="12"/>
      <c r="BZ70" s="13"/>
    </row>
    <row r="71" customFormat="false" ht="15" hidden="false" customHeight="false" outlineLevel="0" collapsed="false">
      <c r="A71" s="14" t="s">
        <v>27</v>
      </c>
      <c r="B71" s="15" t="s">
        <v>28</v>
      </c>
      <c r="C71" s="15"/>
      <c r="D71" s="15"/>
      <c r="E71" s="15"/>
      <c r="F71" s="15"/>
      <c r="G71" s="3"/>
      <c r="H71" s="3"/>
      <c r="I71" s="3"/>
      <c r="J71" s="16"/>
      <c r="K71" s="16"/>
      <c r="L71" s="3"/>
      <c r="M71" s="3"/>
      <c r="N71" s="3"/>
      <c r="O71" s="16"/>
      <c r="P71" s="16"/>
      <c r="Q71" s="3"/>
      <c r="R71" s="3"/>
      <c r="S71" s="3"/>
      <c r="T71" s="16"/>
      <c r="U71" s="16"/>
      <c r="V71" s="3"/>
      <c r="W71" s="3"/>
      <c r="X71" s="3"/>
      <c r="Y71" s="16"/>
      <c r="Z71" s="85"/>
      <c r="AA71" s="3"/>
      <c r="AB71" s="3"/>
      <c r="AC71" s="3"/>
      <c r="AD71" s="16"/>
      <c r="AE71" s="85"/>
      <c r="AF71" s="3"/>
      <c r="AG71" s="3"/>
      <c r="AH71" s="3"/>
      <c r="AI71" s="16"/>
      <c r="AJ71" s="85"/>
      <c r="AK71" s="3"/>
      <c r="AL71" s="3"/>
      <c r="AM71" s="3"/>
      <c r="AN71" s="16"/>
      <c r="AO71" s="85"/>
      <c r="AP71" s="3"/>
      <c r="AQ71" s="3"/>
      <c r="AR71" s="3"/>
      <c r="AS71" s="16"/>
      <c r="AT71" s="85"/>
      <c r="AU71" s="3"/>
      <c r="AV71" s="3"/>
      <c r="AW71" s="3"/>
      <c r="AX71" s="16"/>
      <c r="AY71" s="85"/>
      <c r="AZ71" s="3"/>
      <c r="BA71" s="3"/>
      <c r="BB71" s="3"/>
      <c r="BC71" s="16"/>
      <c r="BD71" s="85"/>
      <c r="BE71" s="3"/>
      <c r="BF71" s="3"/>
      <c r="BG71" s="3"/>
      <c r="BH71" s="16"/>
      <c r="BI71" s="85"/>
      <c r="BJ71" s="3"/>
      <c r="BK71" s="3"/>
      <c r="BL71" s="3"/>
      <c r="BM71" s="16"/>
      <c r="BN71" s="85"/>
      <c r="BO71" s="86"/>
      <c r="BP71" s="87"/>
      <c r="BQ71" s="87"/>
      <c r="BR71" s="16"/>
      <c r="BS71" s="85"/>
      <c r="BT71" s="3"/>
      <c r="BU71" s="3"/>
      <c r="BV71" s="3"/>
      <c r="BW71" s="3"/>
      <c r="BY71" s="74"/>
      <c r="BZ71" s="74"/>
    </row>
    <row r="72" customFormat="false" ht="15" hidden="false" customHeight="false" outlineLevel="0" collapsed="false">
      <c r="A72" s="17" t="n">
        <v>1310007</v>
      </c>
      <c r="B72" s="3" t="s">
        <v>36</v>
      </c>
      <c r="C72" s="3"/>
      <c r="D72" s="3"/>
      <c r="E72" s="3"/>
      <c r="F72" s="3"/>
      <c r="G72" s="59" t="n">
        <f aca="false">+G5*0.7055</f>
        <v>66124219.303</v>
      </c>
      <c r="H72" s="88" t="n">
        <f aca="false">+H5*0.7055</f>
        <v>0</v>
      </c>
      <c r="I72" s="59" t="n">
        <f aca="false">+I5*0.7055</f>
        <v>231518127.324</v>
      </c>
      <c r="J72" s="3" t="n">
        <f aca="false">+H72+I72</f>
        <v>231518127.324</v>
      </c>
      <c r="K72" s="18" t="n">
        <f aca="false">+J72/G72</f>
        <v>3.50126065402932</v>
      </c>
      <c r="L72" s="59" t="n">
        <f aca="false">+L5*0.7055</f>
        <v>66966438.148</v>
      </c>
      <c r="M72" s="88" t="n">
        <f aca="false">+M5*0.7055</f>
        <v>0</v>
      </c>
      <c r="N72" s="59" t="n">
        <f aca="false">+N5*0.7055</f>
        <v>234466821.014</v>
      </c>
      <c r="O72" s="3" t="n">
        <f aca="false">+M72+N72</f>
        <v>234466821.014</v>
      </c>
      <c r="P72" s="18" t="n">
        <f aca="false">+O72/L72</f>
        <v>3.50125865281671</v>
      </c>
      <c r="Q72" s="59" t="n">
        <f aca="false">+Q5*0.7055</f>
        <v>62856447.717</v>
      </c>
      <c r="R72" s="88" t="n">
        <f aca="false">+R5*0.7055</f>
        <v>0</v>
      </c>
      <c r="S72" s="59" t="n">
        <f aca="false">+S5*0.7055</f>
        <v>303164312.059</v>
      </c>
      <c r="T72" s="3" t="n">
        <f aca="false">+R72+S72</f>
        <v>303164312.059</v>
      </c>
      <c r="U72" s="18" t="n">
        <f aca="false">+T72/Q72</f>
        <v>4.82312194007437</v>
      </c>
      <c r="V72" s="59" t="n">
        <f aca="false">+V5*0.7055</f>
        <v>67422836.6805</v>
      </c>
      <c r="W72" s="88" t="n">
        <f aca="false">+W5*0.7055</f>
        <v>0</v>
      </c>
      <c r="X72" s="59" t="n">
        <f aca="false">+X5*0.7055</f>
        <v>239257132.8555</v>
      </c>
      <c r="Y72" s="3" t="n">
        <f aca="false">+W72+X72</f>
        <v>239257132.8555</v>
      </c>
      <c r="Z72" s="18" t="n">
        <f aca="false">+Y72/V72</f>
        <v>3.5486067426869</v>
      </c>
      <c r="AA72" s="59" t="n">
        <f aca="false">+AA5*0.7055</f>
        <v>66788963.979</v>
      </c>
      <c r="AB72" s="88" t="n">
        <f aca="false">+AB5*0.7055</f>
        <v>0</v>
      </c>
      <c r="AC72" s="59" t="n">
        <f aca="false">+AC5*0.7055</f>
        <v>237014318.019</v>
      </c>
      <c r="AD72" s="3" t="n">
        <f aca="false">+AB72+AC72</f>
        <v>237014318.019</v>
      </c>
      <c r="AE72" s="18" t="n">
        <f aca="false">+AD72/AA72</f>
        <v>3.54870481436907</v>
      </c>
      <c r="AF72" s="59" t="n">
        <f aca="false">+AF5*0.7055</f>
        <v>59981244.551</v>
      </c>
      <c r="AG72" s="88" t="n">
        <f aca="false">+AG5*0.7055</f>
        <v>0</v>
      </c>
      <c r="AH72" s="59" t="n">
        <f aca="false">+AH5*0.7055</f>
        <v>213346542.659</v>
      </c>
      <c r="AI72" s="3" t="n">
        <f aca="false">+AG72+AH72</f>
        <v>213346542.659</v>
      </c>
      <c r="AJ72" s="18" t="n">
        <f aca="false">+AI72/AF72</f>
        <v>3.55688756137093</v>
      </c>
      <c r="AK72" s="59" t="n">
        <f aca="false">+AK5*0.7055</f>
        <v>64219798.247</v>
      </c>
      <c r="AL72" s="88" t="n">
        <f aca="false">+AL5*0.7055</f>
        <v>0</v>
      </c>
      <c r="AM72" s="59" t="n">
        <f aca="false">+AM5*0.7055</f>
        <v>231910881.2905</v>
      </c>
      <c r="AN72" s="3" t="n">
        <f aca="false">+AL72+AM72</f>
        <v>231910881.2905</v>
      </c>
      <c r="AO72" s="18" t="n">
        <f aca="false">+AN72/AK72</f>
        <v>3.61120538558113</v>
      </c>
      <c r="AP72" s="59" t="n">
        <f aca="false">+AP5*0.7055</f>
        <v>63728451.361</v>
      </c>
      <c r="AQ72" s="88" t="n">
        <f aca="false">+AQ5*0.7055</f>
        <v>0</v>
      </c>
      <c r="AR72" s="59" t="n">
        <f aca="false">+AR5*0.7055</f>
        <v>226225327.3405</v>
      </c>
      <c r="AS72" s="3" t="n">
        <f aca="false">+AQ72+AR72</f>
        <v>226225327.3405</v>
      </c>
      <c r="AT72" s="18" t="n">
        <f aca="false">+AS72/AP72</f>
        <v>3.54983249253949</v>
      </c>
      <c r="AU72" s="59" t="n">
        <f aca="false">+AU5*0.7055</f>
        <v>51824077.176</v>
      </c>
      <c r="AV72" s="88" t="n">
        <f aca="false">+AV5*0.7055</f>
        <v>0</v>
      </c>
      <c r="AW72" s="59" t="n">
        <f aca="false">+AW5*0.7055</f>
        <v>183977833.449</v>
      </c>
      <c r="AX72" s="3" t="n">
        <f aca="false">+AV72+AW72</f>
        <v>183977833.449</v>
      </c>
      <c r="AY72" s="18" t="n">
        <f aca="false">+AX72/AU72</f>
        <v>3.55004552853285</v>
      </c>
      <c r="AZ72" s="59" t="n">
        <f aca="false">+AZ5*0.7055</f>
        <v>48867933.406</v>
      </c>
      <c r="BA72" s="88" t="n">
        <f aca="false">+BA5*0.7055</f>
        <v>0</v>
      </c>
      <c r="BB72" s="59" t="n">
        <f aca="false">+BB5*0.7055</f>
        <v>179313168.3355</v>
      </c>
      <c r="BC72" s="3" t="n">
        <f aca="false">+BA72+BB72</f>
        <v>179313168.3355</v>
      </c>
      <c r="BD72" s="18" t="n">
        <f aca="false">+BC72/AZ72</f>
        <v>3.66934216034362</v>
      </c>
      <c r="BE72" s="59" t="n">
        <f aca="false">+BE5*0.7055</f>
        <v>49789875.8675</v>
      </c>
      <c r="BF72" s="88" t="n">
        <f aca="false">+BF5*0.7055</f>
        <v>0</v>
      </c>
      <c r="BG72" s="59" t="n">
        <f aca="false">+BG5*0.7055</f>
        <v>176759323.2415</v>
      </c>
      <c r="BH72" s="3" t="n">
        <f aca="false">+BF72+BG72</f>
        <v>176759323.2415</v>
      </c>
      <c r="BI72" s="18" t="n">
        <f aca="false">+BH72/BE72</f>
        <v>3.55010572253462</v>
      </c>
      <c r="BJ72" s="59" t="n">
        <f aca="false">+BJ5*0.7055</f>
        <v>64254797.3965</v>
      </c>
      <c r="BK72" s="88" t="n">
        <f aca="false">+BK5*0.7055</f>
        <v>0</v>
      </c>
      <c r="BL72" s="59" t="n">
        <f aca="false">+BL5*0.7055</f>
        <v>233814256.7955</v>
      </c>
      <c r="BM72" s="3" t="n">
        <f aca="false">+BK72+BL72</f>
        <v>233814256.7955</v>
      </c>
      <c r="BN72" s="18" t="n">
        <f aca="false">+BM72/BJ72</f>
        <v>3.63886069631022</v>
      </c>
      <c r="BO72" s="59" t="n">
        <f aca="false">+BO5*0.7055</f>
        <v>0</v>
      </c>
      <c r="BP72" s="88" t="n">
        <f aca="false">+BP5*0.7055</f>
        <v>0</v>
      </c>
      <c r="BQ72" s="59" t="n">
        <f aca="false">+BQ5*0.7055</f>
        <v>0</v>
      </c>
      <c r="BR72" s="59" t="n">
        <f aca="false">+BP72+BQ72</f>
        <v>0</v>
      </c>
      <c r="BS72" s="89"/>
      <c r="BT72" s="3" t="n">
        <f aca="false">G72+L72+Q72+V72+AA72+AF72+AK72+AP72+AU72+AZ72+BO72+BE72+BJ72</f>
        <v>732825083.8325</v>
      </c>
      <c r="BU72" s="3" t="n">
        <f aca="false">H72+M72+R72+W72+AB72+AG72+AL72+AQ72+AV72+BA72+BP72+BF72+BK72</f>
        <v>0</v>
      </c>
      <c r="BV72" s="3" t="n">
        <f aca="false">I72+N72+S72+X72+AC72+AH72+AM72+AR72+AW72+BB72+BQ72+BG72+BL72</f>
        <v>2690768044.383</v>
      </c>
      <c r="BW72" s="3" t="n">
        <f aca="false">J72+O72+T72+Y72+AD72+AI72+AN72+AS72+AX72+BC72+BR72+BH72+BM72</f>
        <v>2690768044.383</v>
      </c>
    </row>
    <row r="73" customFormat="false" ht="15" hidden="false" customHeight="false" outlineLevel="0" collapsed="false">
      <c r="A73" s="17" t="n">
        <v>1310004</v>
      </c>
      <c r="B73" s="3" t="s">
        <v>37</v>
      </c>
      <c r="C73" s="3"/>
      <c r="D73" s="3"/>
      <c r="E73" s="3"/>
      <c r="F73" s="3"/>
      <c r="G73" s="59" t="n">
        <f aca="false">+G6*0.7055</f>
        <v>4360084.537</v>
      </c>
      <c r="H73" s="88" t="n">
        <f aca="false">+H6*0.7055</f>
        <v>0</v>
      </c>
      <c r="I73" s="60" t="n">
        <f aca="false">+I6*0.7055</f>
        <v>11362529.02</v>
      </c>
      <c r="J73" s="3" t="n">
        <f aca="false">+H73+I73</f>
        <v>11362529.02</v>
      </c>
      <c r="K73" s="18" t="n">
        <f aca="false">+J73/G73</f>
        <v>2.60603410864554</v>
      </c>
      <c r="L73" s="59" t="n">
        <f aca="false">+L6*0.7055</f>
        <v>4542802.6875</v>
      </c>
      <c r="M73" s="88" t="n">
        <f aca="false">+M6*0.7055</f>
        <v>0</v>
      </c>
      <c r="N73" s="60" t="n">
        <f aca="false">+N6*0.7055</f>
        <v>11902271.0895</v>
      </c>
      <c r="O73" s="3" t="n">
        <f aca="false">+M73+N73</f>
        <v>11902271.0895</v>
      </c>
      <c r="P73" s="18" t="n">
        <f aca="false">+O73/L73</f>
        <v>2.62002818705958</v>
      </c>
      <c r="Q73" s="59" t="n">
        <f aca="false">+Q6*0.7055</f>
        <v>4333783.497</v>
      </c>
      <c r="R73" s="88" t="n">
        <f aca="false">+R6*0.7055</f>
        <v>0</v>
      </c>
      <c r="S73" s="60" t="n">
        <f aca="false">+S6*0.7055</f>
        <v>11329349.355</v>
      </c>
      <c r="T73" s="3" t="n">
        <f aca="false">+R73+S73</f>
        <v>11329349.355</v>
      </c>
      <c r="U73" s="18" t="n">
        <f aca="false">+T73/Q73</f>
        <v>2.61419366307583</v>
      </c>
      <c r="V73" s="59" t="n">
        <f aca="false">+V6*0.7055</f>
        <v>4508906.94</v>
      </c>
      <c r="W73" s="88" t="n">
        <f aca="false">+W6*0.7055</f>
        <v>0</v>
      </c>
      <c r="X73" s="60" t="n">
        <f aca="false">+X6*0.7055</f>
        <v>12754302.0285</v>
      </c>
      <c r="Y73" s="3" t="n">
        <f aca="false">+W73+X73</f>
        <v>12754302.0285</v>
      </c>
      <c r="Z73" s="18" t="n">
        <f aca="false">+Y73/V73</f>
        <v>2.82869045607315</v>
      </c>
      <c r="AA73" s="59" t="n">
        <f aca="false">+AA6*0.7055</f>
        <v>4456853.739</v>
      </c>
      <c r="AB73" s="88" t="n">
        <f aca="false">+AB6*0.7055</f>
        <v>0</v>
      </c>
      <c r="AC73" s="60" t="n">
        <f aca="false">+AC6*0.7055</f>
        <v>11654111.4645</v>
      </c>
      <c r="AD73" s="3" t="n">
        <f aca="false">+AB73+AC73</f>
        <v>11654111.4645</v>
      </c>
      <c r="AE73" s="18" t="n">
        <f aca="false">+AD73/AA73</f>
        <v>2.61487411231827</v>
      </c>
      <c r="AF73" s="59" t="n">
        <f aca="false">+AF6*0.7055</f>
        <v>4256640.5995</v>
      </c>
      <c r="AG73" s="88" t="n">
        <f aca="false">+AG6*0.7055</f>
        <v>0</v>
      </c>
      <c r="AH73" s="60" t="n">
        <f aca="false">+AH6*0.7055</f>
        <v>11163414.344</v>
      </c>
      <c r="AI73" s="3" t="n">
        <f aca="false">+AG73+AH73</f>
        <v>11163414.344</v>
      </c>
      <c r="AJ73" s="18" t="n">
        <f aca="false">+AI73/AF73</f>
        <v>2.62258795006355</v>
      </c>
      <c r="AK73" s="59" t="n">
        <f aca="false">+AK6*0.7055</f>
        <v>1964845.0145</v>
      </c>
      <c r="AL73" s="88" t="n">
        <f aca="false">+AL6*0.7055</f>
        <v>0</v>
      </c>
      <c r="AM73" s="60" t="n">
        <f aca="false">+AM6*0.7055</f>
        <v>5143823.7815</v>
      </c>
      <c r="AN73" s="3" t="n">
        <f aca="false">+AL73+AM73</f>
        <v>5143823.7815</v>
      </c>
      <c r="AO73" s="18" t="n">
        <f aca="false">+AN73/AK73</f>
        <v>2.61792851015731</v>
      </c>
      <c r="AP73" s="59" t="n">
        <f aca="false">+AP6*0.7055</f>
        <v>4432122.4365</v>
      </c>
      <c r="AQ73" s="88" t="n">
        <f aca="false">+AQ6*0.7055</f>
        <v>0</v>
      </c>
      <c r="AR73" s="60" t="n">
        <f aca="false">+AR6*0.7055</f>
        <v>11594275.893</v>
      </c>
      <c r="AS73" s="3" t="n">
        <f aca="false">+AQ73+AR73</f>
        <v>11594275.893</v>
      </c>
      <c r="AT73" s="18" t="n">
        <f aca="false">+AS73/AP73</f>
        <v>2.61596471196673</v>
      </c>
      <c r="AU73" s="59" t="n">
        <f aca="false">+AU6*0.7055</f>
        <v>4665232.3355</v>
      </c>
      <c r="AV73" s="88" t="n">
        <f aca="false">+AV6*0.7055</f>
        <v>0</v>
      </c>
      <c r="AW73" s="60" t="n">
        <f aca="false">+AW6*0.7055</f>
        <v>12203610.599</v>
      </c>
      <c r="AX73" s="3" t="n">
        <f aca="false">+AV73+AW73</f>
        <v>12203610.599</v>
      </c>
      <c r="AY73" s="18" t="n">
        <f aca="false">+AX73/AU73</f>
        <v>2.61586341716292</v>
      </c>
      <c r="AZ73" s="59" t="n">
        <f aca="false">+AZ6*0.7055</f>
        <v>3793112.284</v>
      </c>
      <c r="BA73" s="88" t="n">
        <f aca="false">+BA6*0.7055</f>
        <v>0</v>
      </c>
      <c r="BB73" s="60" t="n">
        <f aca="false">+BB6*0.7055</f>
        <v>9972338.448</v>
      </c>
      <c r="BC73" s="3" t="n">
        <f aca="false">+BA73+BB73</f>
        <v>9972338.448</v>
      </c>
      <c r="BD73" s="18" t="n">
        <f aca="false">+BC73/AZ73</f>
        <v>2.62906492119019</v>
      </c>
      <c r="BE73" s="59" t="n">
        <f aca="false">+BE6*0.7055</f>
        <v>0</v>
      </c>
      <c r="BF73" s="88" t="n">
        <f aca="false">+BF6*0.7055</f>
        <v>0</v>
      </c>
      <c r="BG73" s="60" t="n">
        <f aca="false">+BG6*0.7055</f>
        <v>0</v>
      </c>
      <c r="BH73" s="3" t="n">
        <f aca="false">+BF73+BG73</f>
        <v>0</v>
      </c>
      <c r="BI73" s="18" t="e">
        <f aca="false">+BH73/BE73</f>
        <v>#DIV/0!</v>
      </c>
      <c r="BJ73" s="59" t="n">
        <f aca="false">+BJ6*0.7055</f>
        <v>3442705.955</v>
      </c>
      <c r="BK73" s="88" t="n">
        <f aca="false">+BK6*0.7055</f>
        <v>0</v>
      </c>
      <c r="BL73" s="60" t="n">
        <f aca="false">+BL6*0.7055</f>
        <v>9058298.9975</v>
      </c>
      <c r="BM73" s="3" t="n">
        <f aca="false">+BK73+BL73</f>
        <v>9058298.9975</v>
      </c>
      <c r="BN73" s="18" t="n">
        <f aca="false">+BM73/BJ73</f>
        <v>2.63115674585691</v>
      </c>
      <c r="BO73" s="59" t="n">
        <f aca="false">+BO6*0.7055</f>
        <v>0</v>
      </c>
      <c r="BP73" s="88" t="n">
        <f aca="false">+BP6*0.7055</f>
        <v>0</v>
      </c>
      <c r="BQ73" s="60" t="n">
        <f aca="false">+BQ6*0.7055</f>
        <v>0</v>
      </c>
      <c r="BR73" s="59" t="n">
        <f aca="false">+BP73+BQ73</f>
        <v>0</v>
      </c>
      <c r="BS73" s="89"/>
      <c r="BT73" s="3" t="n">
        <f aca="false">G73+L73+Q73+V73+AA73+AF73+AK73+AP73+AU73+AZ73+BO73+BE73+BJ73</f>
        <v>44757090.0255</v>
      </c>
      <c r="BU73" s="3" t="n">
        <f aca="false">H73+M73+R73+W73+AB73+AG73+AL73+AQ73+AV73+BA73+BP73+BF73+BK73</f>
        <v>0</v>
      </c>
      <c r="BV73" s="3" t="n">
        <f aca="false">I73+N73+S73+X73+AC73+AH73+AM73+AR73+AW73+BB73+BQ73+BG73+BL73</f>
        <v>118138325.0205</v>
      </c>
      <c r="BW73" s="3" t="n">
        <f aca="false">J73+O73+T73+Y73+AD73+AI73+AN73+AS73+AX73+BC73+BR73+BH73+BM73</f>
        <v>118138325.0205</v>
      </c>
    </row>
    <row r="74" customFormat="false" ht="15" hidden="false" customHeight="false" outlineLevel="0" collapsed="false">
      <c r="A74" s="17" t="n">
        <v>1310550</v>
      </c>
      <c r="B74" s="3" t="s">
        <v>38</v>
      </c>
      <c r="C74" s="3"/>
      <c r="D74" s="3"/>
      <c r="E74" s="3"/>
      <c r="F74" s="3"/>
      <c r="G74" s="59" t="n">
        <f aca="false">+G7*0.7055</f>
        <v>25027361.342</v>
      </c>
      <c r="H74" s="88" t="n">
        <f aca="false">+H7*0.7055</f>
        <v>0</v>
      </c>
      <c r="I74" s="60" t="n">
        <f aca="false">+I7*0.7055</f>
        <v>113650873.7465</v>
      </c>
      <c r="J74" s="3" t="n">
        <f aca="false">+H74+I74</f>
        <v>113650873.7465</v>
      </c>
      <c r="K74" s="18" t="n">
        <f aca="false">+J74/G74</f>
        <v>4.54106496459838</v>
      </c>
      <c r="L74" s="59" t="n">
        <f aca="false">+L7*0.7055</f>
        <v>11737330.128</v>
      </c>
      <c r="M74" s="88" t="n">
        <f aca="false">+M7*0.7055</f>
        <v>0</v>
      </c>
      <c r="N74" s="60" t="n">
        <f aca="false">+N7*0.7055</f>
        <v>53299157.0355</v>
      </c>
      <c r="O74" s="3" t="n">
        <f aca="false">+M74+N74</f>
        <v>53299157.0355</v>
      </c>
      <c r="P74" s="18" t="n">
        <f aca="false">+O74/L74</f>
        <v>4.54099496684959</v>
      </c>
      <c r="Q74" s="59" t="n">
        <f aca="false">+Q7*0.7055</f>
        <v>1809316.1285</v>
      </c>
      <c r="R74" s="88" t="n">
        <f aca="false">+R7*0.7055</f>
        <v>0</v>
      </c>
      <c r="S74" s="60" t="n">
        <f aca="false">+S7*0.7055</f>
        <v>66857696.611</v>
      </c>
      <c r="T74" s="3" t="n">
        <f aca="false">+R74+S74</f>
        <v>66857696.611</v>
      </c>
      <c r="U74" s="18" t="n">
        <f aca="false">+T74/Q74</f>
        <v>36.9519154546132</v>
      </c>
      <c r="V74" s="59" t="n">
        <f aca="false">+V7*0.7055</f>
        <v>17775201.6065</v>
      </c>
      <c r="W74" s="88" t="n">
        <f aca="false">+W7*0.7055</f>
        <v>0</v>
      </c>
      <c r="X74" s="60" t="n">
        <f aca="false">+X7*0.7055</f>
        <v>81152036.0005</v>
      </c>
      <c r="Y74" s="3" t="n">
        <f aca="false">+W74+X74</f>
        <v>81152036.0005</v>
      </c>
      <c r="Z74" s="18" t="n">
        <f aca="false">+Y74/V74</f>
        <v>4.56546360468983</v>
      </c>
      <c r="AA74" s="59" t="n">
        <f aca="false">+AA7*0.7055</f>
        <v>26528184.8965</v>
      </c>
      <c r="AB74" s="88" t="n">
        <f aca="false">+AB7*0.7055</f>
        <v>0</v>
      </c>
      <c r="AC74" s="60" t="n">
        <f aca="false">+AC7*0.7055</f>
        <v>121080099.872</v>
      </c>
      <c r="AD74" s="3" t="n">
        <f aca="false">+AB74+AC74</f>
        <v>121080099.872</v>
      </c>
      <c r="AE74" s="18" t="n">
        <f aca="false">+AD74/AA74</f>
        <v>4.56420596977876</v>
      </c>
      <c r="AF74" s="59" t="n">
        <f aca="false">+AF7*0.7055</f>
        <v>24656623.914</v>
      </c>
      <c r="AG74" s="88" t="n">
        <f aca="false">+AG7*0.7055</f>
        <v>0</v>
      </c>
      <c r="AH74" s="60" t="n">
        <f aca="false">+AH7*0.7055</f>
        <v>112524406.835</v>
      </c>
      <c r="AI74" s="3" t="n">
        <f aca="false">+AG74+AH74</f>
        <v>112524406.835</v>
      </c>
      <c r="AJ74" s="18" t="n">
        <f aca="false">+AI74/AF74</f>
        <v>4.563658318652</v>
      </c>
      <c r="AK74" s="59" t="n">
        <f aca="false">+AK7*0.7055</f>
        <v>26448057.734</v>
      </c>
      <c r="AL74" s="88" t="n">
        <f aca="false">+AL7*0.7055</f>
        <v>0</v>
      </c>
      <c r="AM74" s="60" t="n">
        <f aca="false">+AM7*0.7055</f>
        <v>121331489.9815</v>
      </c>
      <c r="AN74" s="3" t="n">
        <f aca="false">+AL74+AM74</f>
        <v>121331489.9815</v>
      </c>
      <c r="AO74" s="18" t="n">
        <f aca="false">+AN74/AK74</f>
        <v>4.58753876000216</v>
      </c>
      <c r="AP74" s="59" t="n">
        <f aca="false">+AP7*0.7055</f>
        <v>26051301.466</v>
      </c>
      <c r="AQ74" s="88" t="n">
        <f aca="false">+AQ7*0.7055</f>
        <v>0</v>
      </c>
      <c r="AR74" s="60" t="n">
        <f aca="false">+AR7*0.7055</f>
        <v>119565752.588</v>
      </c>
      <c r="AS74" s="3" t="n">
        <f aca="false">+AQ74+AR74</f>
        <v>119565752.588</v>
      </c>
      <c r="AT74" s="18" t="n">
        <f aca="false">+AS74/AP74</f>
        <v>4.58962684624595</v>
      </c>
      <c r="AU74" s="59" t="n">
        <f aca="false">+AU7*0.7055</f>
        <v>26214470.2115</v>
      </c>
      <c r="AV74" s="88" t="n">
        <f aca="false">+AV7*0.7055</f>
        <v>0</v>
      </c>
      <c r="AW74" s="60" t="n">
        <f aca="false">+AW7*0.7055</f>
        <v>121005529.2275</v>
      </c>
      <c r="AX74" s="3" t="n">
        <f aca="false">+AV74+AW74</f>
        <v>121005529.2275</v>
      </c>
      <c r="AY74" s="18" t="n">
        <f aca="false">+AX74/AU74</f>
        <v>4.61598225145196</v>
      </c>
      <c r="AZ74" s="59" t="n">
        <f aca="false">+AZ7*0.7055</f>
        <v>26031282.198</v>
      </c>
      <c r="BA74" s="88" t="n">
        <f aca="false">+BA7*0.7055</f>
        <v>0</v>
      </c>
      <c r="BB74" s="60" t="n">
        <f aca="false">+BB7*0.7055</f>
        <v>119169847.8585</v>
      </c>
      <c r="BC74" s="3" t="n">
        <f aca="false">+BA74+BB74</f>
        <v>119169847.8585</v>
      </c>
      <c r="BD74" s="18" t="n">
        <f aca="false">+BC74/AZ74</f>
        <v>4.5779476766479</v>
      </c>
      <c r="BE74" s="59" t="n">
        <f aca="false">+BE7*0.7055</f>
        <v>24444594.355</v>
      </c>
      <c r="BF74" s="88" t="n">
        <f aca="false">+BF7*0.7055</f>
        <v>0</v>
      </c>
      <c r="BG74" s="60" t="n">
        <f aca="false">+BG7*0.7055</f>
        <v>114218901.4275</v>
      </c>
      <c r="BH74" s="3" t="n">
        <f aca="false">+BF74+BG74</f>
        <v>114218901.4275</v>
      </c>
      <c r="BI74" s="18" t="n">
        <f aca="false">+BH74/BE74</f>
        <v>4.67256276658717</v>
      </c>
      <c r="BJ74" s="59" t="n">
        <f aca="false">+BJ7*0.7055</f>
        <v>26544873.499</v>
      </c>
      <c r="BK74" s="88" t="n">
        <f aca="false">+BK7*0.7055</f>
        <v>0</v>
      </c>
      <c r="BL74" s="60" t="n">
        <f aca="false">+BL7*0.7055</f>
        <v>197706198.868</v>
      </c>
      <c r="BM74" s="3" t="n">
        <f aca="false">+BK74+BL74</f>
        <v>197706198.868</v>
      </c>
      <c r="BN74" s="18" t="n">
        <f aca="false">+BM74/BJ74</f>
        <v>7.44799928601837</v>
      </c>
      <c r="BO74" s="59" t="n">
        <f aca="false">+BO7*0.7055</f>
        <v>0</v>
      </c>
      <c r="BP74" s="88" t="n">
        <f aca="false">+BP7*0.7055</f>
        <v>0</v>
      </c>
      <c r="BQ74" s="60" t="n">
        <f aca="false">+BQ7*0.7055</f>
        <v>0</v>
      </c>
      <c r="BR74" s="59" t="n">
        <f aca="false">+BP74+BQ74</f>
        <v>0</v>
      </c>
      <c r="BS74" s="89"/>
      <c r="BT74" s="3" t="n">
        <f aca="false">G74+L74+Q74+V74+AA74+AF74+AK74+AP74+AU74+AZ74+BO74+BE74+BJ74</f>
        <v>263268597.479</v>
      </c>
      <c r="BU74" s="3" t="n">
        <f aca="false">H74+M74+R74+W74+AB74+AG74+AL74+AQ74+AV74+BA74+BP74+BF74+BK74</f>
        <v>0</v>
      </c>
      <c r="BV74" s="3" t="n">
        <f aca="false">I74+N74+S74+X74+AC74+AH74+AM74+AR74+AW74+BB74+BQ74+BG74+BL74</f>
        <v>1341561990.0515</v>
      </c>
      <c r="BW74" s="3" t="n">
        <f aca="false">J74+O74+T74+Y74+AD74+AI74+AN74+AS74+AX74+BC74+BR74+BH74+BM74</f>
        <v>1341561990.0515</v>
      </c>
    </row>
    <row r="75" customFormat="false" ht="14.25" hidden="false" customHeight="false" outlineLevel="0" collapsed="false">
      <c r="A75" s="21" t="n">
        <v>1310003</v>
      </c>
      <c r="B75" s="3" t="s">
        <v>39</v>
      </c>
      <c r="C75" s="3"/>
      <c r="D75" s="3"/>
      <c r="E75" s="3"/>
      <c r="F75" s="3"/>
      <c r="G75" s="59" t="n">
        <f aca="false">+G8*0.7055</f>
        <v>1870940.1425</v>
      </c>
      <c r="H75" s="88" t="n">
        <f aca="false">+H8*0.7055</f>
        <v>1733282.277</v>
      </c>
      <c r="I75" s="60" t="n">
        <f aca="false">+I8*0.7055</f>
        <v>7716169.138505</v>
      </c>
      <c r="J75" s="3" t="n">
        <f aca="false">+H75+I75</f>
        <v>9449451.415505</v>
      </c>
      <c r="K75" s="18" t="n">
        <f aca="false">+J75/G75</f>
        <v>5.05064336418502</v>
      </c>
      <c r="L75" s="59" t="n">
        <f aca="false">+L8*0.7055</f>
        <v>1720693.335</v>
      </c>
      <c r="M75" s="88" t="n">
        <f aca="false">+M8*0.7055</f>
        <v>1649213.92599438</v>
      </c>
      <c r="N75" s="60" t="n">
        <f aca="false">+N8*0.7055</f>
        <v>6826768.555895</v>
      </c>
      <c r="O75" s="3" t="n">
        <f aca="false">+M75+N75</f>
        <v>8475982.48188938</v>
      </c>
      <c r="P75" s="18" t="n">
        <f aca="false">+O75/L75</f>
        <v>4.92591114842052</v>
      </c>
      <c r="Q75" s="59" t="n">
        <f aca="false">+Q8*0.7055</f>
        <v>925940.53</v>
      </c>
      <c r="R75" s="88" t="n">
        <f aca="false">+R8*0.7055</f>
        <v>1011449.05347124</v>
      </c>
      <c r="S75" s="60" t="n">
        <f aca="false">+S8*0.7055</f>
        <v>4571555.67864</v>
      </c>
      <c r="T75" s="3" t="n">
        <f aca="false">+R75+S75</f>
        <v>5583004.73211124</v>
      </c>
      <c r="U75" s="18" t="n">
        <f aca="false">+T75/Q75</f>
        <v>6.02955001020556</v>
      </c>
      <c r="V75" s="59" t="n">
        <f aca="false">+V8*0.7055</f>
        <v>919215.704</v>
      </c>
      <c r="W75" s="88" t="n">
        <f aca="false">+W8*0.7055</f>
        <v>754141.403</v>
      </c>
      <c r="X75" s="60" t="n">
        <f aca="false">+X8*0.7055</f>
        <v>4668277.2735</v>
      </c>
      <c r="Y75" s="3" t="n">
        <f aca="false">+W75+X75</f>
        <v>5422418.6765</v>
      </c>
      <c r="Z75" s="18" t="n">
        <f aca="false">+Y75/V75</f>
        <v>5.89896218363563</v>
      </c>
      <c r="AA75" s="59" t="n">
        <f aca="false">+AA8*0.7055</f>
        <v>560452.7275</v>
      </c>
      <c r="AB75" s="88" t="n">
        <f aca="false">+AB8*0.7055</f>
        <v>496795.761632</v>
      </c>
      <c r="AC75" s="60" t="n">
        <f aca="false">+AC8*0.7055</f>
        <v>3365704.863</v>
      </c>
      <c r="AD75" s="3" t="n">
        <f aca="false">+AB75+AC75</f>
        <v>3862500.624632</v>
      </c>
      <c r="AE75" s="18" t="n">
        <f aca="false">+AD75/AA75</f>
        <v>6.89175096329958</v>
      </c>
      <c r="AF75" s="59" t="n">
        <f aca="false">+AF8*0.7055</f>
        <v>932651.246</v>
      </c>
      <c r="AG75" s="88" t="n">
        <f aca="false">+AG8*0.7055</f>
        <v>939721.393043634</v>
      </c>
      <c r="AH75" s="60" t="n">
        <f aca="false">+AH8*0.7055</f>
        <v>4145321.871</v>
      </c>
      <c r="AI75" s="3" t="n">
        <f aca="false">+AG75+AH75</f>
        <v>5085043.26404364</v>
      </c>
      <c r="AJ75" s="18" t="n">
        <f aca="false">+AI75/AF75</f>
        <v>5.45224518366604</v>
      </c>
      <c r="AK75" s="59" t="n">
        <f aca="false">+AK8*0.7055</f>
        <v>984793.34</v>
      </c>
      <c r="AL75" s="88" t="n">
        <f aca="false">+AL8*0.7055</f>
        <v>910203.647</v>
      </c>
      <c r="AM75" s="60" t="n">
        <f aca="false">+AM8*0.7055</f>
        <v>4187759.55852</v>
      </c>
      <c r="AN75" s="3" t="n">
        <f aca="false">+AL75+AM75</f>
        <v>5097963.20552</v>
      </c>
      <c r="AO75" s="18" t="n">
        <f aca="false">+AN75/AK75</f>
        <v>5.17668326790269</v>
      </c>
      <c r="AP75" s="59" t="n">
        <f aca="false">+AP8*0.7055</f>
        <v>513409.9875</v>
      </c>
      <c r="AQ75" s="88" t="n">
        <f aca="false">+AQ8*0.7055</f>
        <v>613964.197</v>
      </c>
      <c r="AR75" s="60" t="n">
        <f aca="false">+AR8*0.7055</f>
        <v>2725456.0817875</v>
      </c>
      <c r="AS75" s="3" t="n">
        <f aca="false">+AQ75+AR75</f>
        <v>3339420.2787875</v>
      </c>
      <c r="AT75" s="18" t="n">
        <f aca="false">+AS75/AP75</f>
        <v>6.50439290253874</v>
      </c>
      <c r="AU75" s="59" t="n">
        <f aca="false">+AU8*0.7055</f>
        <v>273818.66</v>
      </c>
      <c r="AV75" s="88" t="n">
        <f aca="false">+AV8*0.7055</f>
        <v>185339.7885</v>
      </c>
      <c r="AW75" s="60" t="n">
        <f aca="false">+AW8*0.7055</f>
        <v>2329304.2297475</v>
      </c>
      <c r="AX75" s="3" t="n">
        <f aca="false">+AV75+AW75</f>
        <v>2514644.0182475</v>
      </c>
      <c r="AY75" s="18" t="n">
        <f aca="false">+AX75/AU75</f>
        <v>9.18361085489024</v>
      </c>
      <c r="AZ75" s="59" t="n">
        <f aca="false">+AZ8*0.7055</f>
        <v>491534.549</v>
      </c>
      <c r="BA75" s="88" t="n">
        <f aca="false">+BA8*0.7055</f>
        <v>-145345929.6985</v>
      </c>
      <c r="BB75" s="60" t="n">
        <f aca="false">+BB8*0.7055</f>
        <v>294607593.871238</v>
      </c>
      <c r="BC75" s="3" t="n">
        <f aca="false">+BA75+BB75</f>
        <v>149261664.172738</v>
      </c>
      <c r="BD75" s="18" t="n">
        <f aca="false">+BC75/AZ75</f>
        <v>303.664644685511</v>
      </c>
      <c r="BE75" s="59" t="n">
        <f aca="false">+BE8*0.7055</f>
        <v>718134.094</v>
      </c>
      <c r="BF75" s="88" t="n">
        <f aca="false">+BF8*0.7055</f>
        <v>757649.8545</v>
      </c>
      <c r="BG75" s="60" t="n">
        <f aca="false">+BG8*0.7055</f>
        <v>3751733.50965</v>
      </c>
      <c r="BH75" s="3" t="n">
        <f aca="false">+BF75+BG75</f>
        <v>4509383.36415</v>
      </c>
      <c r="BI75" s="18" t="n">
        <f aca="false">+BH75/BE75</f>
        <v>6.27930549715692</v>
      </c>
      <c r="BJ75" s="59" t="n">
        <f aca="false">+BJ8*0.7055</f>
        <v>589521.444</v>
      </c>
      <c r="BK75" s="88" t="n">
        <f aca="false">+BK8*0.7055</f>
        <v>543447.3555</v>
      </c>
      <c r="BL75" s="60" t="n">
        <f aca="false">+BL8*0.7055</f>
        <v>3030007.971952</v>
      </c>
      <c r="BM75" s="3" t="n">
        <f aca="false">+BK75+BL75</f>
        <v>3573455.327452</v>
      </c>
      <c r="BN75" s="18" t="n">
        <f aca="false">+BM75/BJ75</f>
        <v>6.06162059721784</v>
      </c>
      <c r="BO75" s="59" t="n">
        <f aca="false">+BO8*0.7055</f>
        <v>0</v>
      </c>
      <c r="BP75" s="88" t="n">
        <f aca="false">+BP8*0.7055</f>
        <v>0</v>
      </c>
      <c r="BQ75" s="60" t="n">
        <f aca="false">+BQ8*0.7055</f>
        <v>0</v>
      </c>
      <c r="BR75" s="59" t="n">
        <f aca="false">+BP75+BQ75</f>
        <v>0</v>
      </c>
      <c r="BS75" s="89"/>
      <c r="BT75" s="3" t="n">
        <f aca="false">G75+L75+Q75+V75+AA75+AF75+AK75+AP75+AU75+AZ75+BO75+BE75+BJ75</f>
        <v>10501105.7595</v>
      </c>
      <c r="BU75" s="3" t="n">
        <f aca="false">H75+M75+R75+W75+AB75+AG75+AL75+AQ75+AV75+BA75+BP75+BF75+BK75</f>
        <v>-135750721.041859</v>
      </c>
      <c r="BV75" s="3" t="n">
        <f aca="false">I75+N75+S75+X75+AC75+AH75+AM75+AR75+AW75+BB75+BQ75+BG75+BL75</f>
        <v>341925652.603435</v>
      </c>
      <c r="BW75" s="3" t="n">
        <f aca="false">J75+O75+T75+Y75+AD75+AI75+AN75+AS75+AX75+BC75+BR75+BH75+BM75</f>
        <v>206174931.561576</v>
      </c>
    </row>
    <row r="76" customFormat="false" ht="14.25" hidden="false" customHeight="false" outlineLevel="0" collapsed="false">
      <c r="A76" s="21"/>
      <c r="B76" s="3" t="s">
        <v>40</v>
      </c>
      <c r="C76" s="3"/>
      <c r="D76" s="3"/>
      <c r="E76" s="3"/>
      <c r="F76" s="3"/>
      <c r="G76" s="3" t="n">
        <f aca="false">+G9*0.7055</f>
        <v>2690003.0665</v>
      </c>
      <c r="H76" s="3" t="n">
        <f aca="false">+H9*0.7055</f>
        <v>2568415.08</v>
      </c>
      <c r="I76" s="3" t="n">
        <f aca="false">+I9*0.7055</f>
        <v>8570349.769869</v>
      </c>
      <c r="J76" s="3" t="n">
        <f aca="false">+H76+I76</f>
        <v>11138764.849869</v>
      </c>
      <c r="K76" s="18" t="n">
        <f aca="false">+J76/G76</f>
        <v>4.14080005654484</v>
      </c>
      <c r="L76" s="3" t="n">
        <f aca="false">+L9*0.7055</f>
        <v>2345110.22</v>
      </c>
      <c r="M76" s="3" t="n">
        <f aca="false">+M9*0.7055</f>
        <v>2300375.70392384</v>
      </c>
      <c r="N76" s="3" t="n">
        <f aca="false">+N9*0.7055</f>
        <v>7591121.4435</v>
      </c>
      <c r="O76" s="3" t="n">
        <f aca="false">+M76+N76</f>
        <v>9891497.14742384</v>
      </c>
      <c r="P76" s="18" t="n">
        <f aca="false">+O76/L76</f>
        <v>4.21792419949619</v>
      </c>
      <c r="Q76" s="3" t="n">
        <f aca="false">+Q9*0.7055</f>
        <v>1239679.9075</v>
      </c>
      <c r="R76" s="3" t="n">
        <f aca="false">+R9*0.7055</f>
        <v>1323409.353</v>
      </c>
      <c r="S76" s="3" t="n">
        <f aca="false">+S9*0.7055</f>
        <v>4014083.540485</v>
      </c>
      <c r="T76" s="3" t="n">
        <f aca="false">+R76+S76</f>
        <v>5337492.893485</v>
      </c>
      <c r="U76" s="18" t="n">
        <f aca="false">+T76/Q76</f>
        <v>4.30554118139162</v>
      </c>
      <c r="V76" s="3" t="n">
        <f aca="false">+V9*0.7055</f>
        <v>957185.714</v>
      </c>
      <c r="W76" s="3" t="n">
        <f aca="false">+W9*0.7055</f>
        <v>964935.413725369</v>
      </c>
      <c r="X76" s="3" t="n">
        <f aca="false">+X9*0.7055</f>
        <v>3096495.78479</v>
      </c>
      <c r="Y76" s="3" t="n">
        <f aca="false">+W76+X76</f>
        <v>4061431.19851537</v>
      </c>
      <c r="Z76" s="18" t="n">
        <f aca="false">+Y76/V76</f>
        <v>4.2430963386854</v>
      </c>
      <c r="AA76" s="3" t="n">
        <f aca="false">+AA9*0.7055</f>
        <v>1109271.76</v>
      </c>
      <c r="AB76" s="3" t="n">
        <f aca="false">+AB9*0.7055</f>
        <v>1375782.839712</v>
      </c>
      <c r="AC76" s="3" t="n">
        <f aca="false">+AC9*0.7055</f>
        <v>3597367.7815</v>
      </c>
      <c r="AD76" s="3" t="n">
        <f aca="false">+AB76+AC76</f>
        <v>4973150.621212</v>
      </c>
      <c r="AE76" s="18" t="n">
        <f aca="false">+AD76/AA76</f>
        <v>4.48325721481632</v>
      </c>
      <c r="AF76" s="3" t="n">
        <f aca="false">+AF9*0.7055</f>
        <v>819574.4115</v>
      </c>
      <c r="AG76" s="3" t="n">
        <f aca="false">+AG9*0.7055</f>
        <v>1053767.9585</v>
      </c>
      <c r="AH76" s="3" t="n">
        <f aca="false">+AH9*0.7055</f>
        <v>2652962.2</v>
      </c>
      <c r="AI76" s="3" t="n">
        <f aca="false">+AG76+AH76</f>
        <v>3706730.1585</v>
      </c>
      <c r="AJ76" s="18" t="n">
        <f aca="false">+AI76/AF76</f>
        <v>4.5227499864422</v>
      </c>
      <c r="AK76" s="3" t="n">
        <f aca="false">+AK9*0.7055</f>
        <v>947795.509</v>
      </c>
      <c r="AL76" s="3" t="n">
        <f aca="false">+AL9*0.7055</f>
        <v>1078926.38337495</v>
      </c>
      <c r="AM76" s="3" t="n">
        <f aca="false">+AM9*0.7055</f>
        <v>3059483.903052</v>
      </c>
      <c r="AN76" s="3" t="n">
        <f aca="false">+AL76+AM76</f>
        <v>4138410.28642696</v>
      </c>
      <c r="AO76" s="18" t="n">
        <f aca="false">+AN76/AK76</f>
        <v>4.36635355108752</v>
      </c>
      <c r="AP76" s="3" t="n">
        <f aca="false">+AP9*0.7055</f>
        <v>589219.49</v>
      </c>
      <c r="AQ76" s="3" t="n">
        <f aca="false">+AQ9*0.7055</f>
        <v>916476.953</v>
      </c>
      <c r="AR76" s="3" t="n">
        <f aca="false">+AR9*0.7055</f>
        <v>1909685.45467</v>
      </c>
      <c r="AS76" s="3" t="n">
        <f aca="false">+AQ76+AR76</f>
        <v>2826162.40767</v>
      </c>
      <c r="AT76" s="18" t="n">
        <f aca="false">+AS76/AP76</f>
        <v>4.7964509926004</v>
      </c>
      <c r="AU76" s="3" t="n">
        <f aca="false">+AU9*0.7055</f>
        <v>519103.3725</v>
      </c>
      <c r="AV76" s="3" t="n">
        <f aca="false">+AV9*0.7055</f>
        <v>625221.8605</v>
      </c>
      <c r="AW76" s="3" t="n">
        <f aca="false">+AW9*0.7055</f>
        <v>1670502.943255</v>
      </c>
      <c r="AX76" s="3" t="n">
        <f aca="false">+AV76+AW76</f>
        <v>2295724.803755</v>
      </c>
      <c r="AY76" s="18" t="n">
        <f aca="false">+AX76/AU76</f>
        <v>4.42248100354039</v>
      </c>
      <c r="AZ76" s="3" t="n">
        <f aca="false">+AZ9*0.7055</f>
        <v>1228087.1315</v>
      </c>
      <c r="BA76" s="3" t="n">
        <f aca="false">+BA9*0.7055</f>
        <v>-250368491.882</v>
      </c>
      <c r="BB76" s="3" t="n">
        <f aca="false">+BB9*0.7055</f>
        <v>3954820.324203</v>
      </c>
      <c r="BC76" s="3" t="n">
        <f aca="false">+BA76+BB76</f>
        <v>-246413671.557797</v>
      </c>
      <c r="BD76" s="18" t="n">
        <f aca="false">+BC76/AZ76</f>
        <v>-200.648362186504</v>
      </c>
      <c r="BE76" s="3" t="n">
        <f aca="false">+BE9*0.7055</f>
        <v>1021629.6115</v>
      </c>
      <c r="BF76" s="3" t="n">
        <f aca="false">+BF9*0.7055</f>
        <v>1098406.3545</v>
      </c>
      <c r="BG76" s="3" t="n">
        <f aca="false">+BG9*0.7055</f>
        <v>3298439.6180875</v>
      </c>
      <c r="BH76" s="3" t="n">
        <f aca="false">+BF76+BG76</f>
        <v>4396845.9725875</v>
      </c>
      <c r="BI76" s="18" t="n">
        <f aca="false">+BH76/BE76</f>
        <v>4.30375737262731</v>
      </c>
      <c r="BJ76" s="3" t="n">
        <f aca="false">+BJ9*0.7055</f>
        <v>968611.2865</v>
      </c>
      <c r="BK76" s="3" t="n">
        <f aca="false">+BK9*0.7055</f>
        <v>903224.841</v>
      </c>
      <c r="BL76" s="3" t="n">
        <f aca="false">+BL9*0.7055</f>
        <v>3139693.3261465</v>
      </c>
      <c r="BM76" s="3" t="n">
        <f aca="false">+BK76+BL76</f>
        <v>4042918.1671465</v>
      </c>
      <c r="BN76" s="18" t="n">
        <f aca="false">+BM76/BJ76</f>
        <v>4.17393253980682</v>
      </c>
      <c r="BO76" s="3" t="n">
        <f aca="false">+BO9*0.7055</f>
        <v>0</v>
      </c>
      <c r="BP76" s="3" t="n">
        <f aca="false">+BP9*0.7055</f>
        <v>0</v>
      </c>
      <c r="BQ76" s="3" t="n">
        <f aca="false">+BQ9*0.7055</f>
        <v>0</v>
      </c>
      <c r="BR76" s="3" t="n">
        <f aca="false">+BP76+BQ76</f>
        <v>0</v>
      </c>
      <c r="BS76" s="89"/>
      <c r="BT76" s="3" t="n">
        <f aca="false">G76+L76+Q76+V76+AA76+AF76+AK76+AP76+AU76+AZ76+BO76+BE76+BJ76</f>
        <v>14435271.4805</v>
      </c>
      <c r="BU76" s="3" t="n">
        <f aca="false">H76+M76+R76+W76+AB76+AG76+AL76+AQ76+AV76+BA76+BP76+BF76+BK76</f>
        <v>-236159549.140764</v>
      </c>
      <c r="BV76" s="3" t="n">
        <f aca="false">I76+N76+S76+X76+AC76+AH76+AM76+AR76+AW76+BB76+BQ76+BG76+BL76</f>
        <v>46555006.089558</v>
      </c>
      <c r="BW76" s="3" t="n">
        <f aca="false">J76+O76+T76+Y76+AD76+AI76+AN76+AS76+AX76+BC76+BR76+BH76+BM76</f>
        <v>-189604543.051206</v>
      </c>
    </row>
    <row r="77" customFormat="false" ht="14.25" hidden="false" customHeight="false" outlineLevel="0" collapsed="false">
      <c r="A77" s="21"/>
      <c r="B77" s="3" t="s">
        <v>41</v>
      </c>
      <c r="C77" s="3"/>
      <c r="D77" s="3"/>
      <c r="E77" s="3"/>
      <c r="F77" s="3"/>
      <c r="G77" s="3" t="n">
        <f aca="false">+G10*0.7055</f>
        <v>29800364.4465</v>
      </c>
      <c r="H77" s="3" t="n">
        <f aca="false">+H10*0.7055</f>
        <v>47597762.275295</v>
      </c>
      <c r="I77" s="3" t="n">
        <f aca="false">+I10*0.7055</f>
        <v>80818588.378908</v>
      </c>
      <c r="J77" s="3" t="n">
        <f aca="false">+H77+I77</f>
        <v>128416350.654203</v>
      </c>
      <c r="K77" s="18" t="n">
        <f aca="false">+J77/G77</f>
        <v>4.30922081120002</v>
      </c>
      <c r="L77" s="3" t="n">
        <f aca="false">+L10*0.7055</f>
        <v>30770851.6575</v>
      </c>
      <c r="M77" s="3" t="n">
        <f aca="false">+M10*0.7055</f>
        <v>48268882.9763312</v>
      </c>
      <c r="N77" s="3" t="n">
        <f aca="false">+N10*0.7055</f>
        <v>83019757.771935</v>
      </c>
      <c r="O77" s="3" t="n">
        <f aca="false">+M77+N77</f>
        <v>131288640.748266</v>
      </c>
      <c r="P77" s="18" t="n">
        <f aca="false">+O77/L77</f>
        <v>4.26665606170398</v>
      </c>
      <c r="Q77" s="3" t="n">
        <f aca="false">+Q10*0.7055</f>
        <v>23105628.0215</v>
      </c>
      <c r="R77" s="3" t="n">
        <f aca="false">+R10*0.7055</f>
        <v>44921113.733997</v>
      </c>
      <c r="S77" s="3" t="n">
        <f aca="false">+S10*0.7055</f>
        <v>62523829.426179</v>
      </c>
      <c r="T77" s="3" t="n">
        <f aca="false">+R77+S77</f>
        <v>107444943.160176</v>
      </c>
      <c r="U77" s="18" t="n">
        <f aca="false">+T77/Q77</f>
        <v>4.65016328749851</v>
      </c>
      <c r="V77" s="3" t="n">
        <f aca="false">+V10*0.7055</f>
        <v>14519046.078</v>
      </c>
      <c r="W77" s="3" t="n">
        <f aca="false">+W10*0.7055</f>
        <v>38827854.4289408</v>
      </c>
      <c r="X77" s="3" t="n">
        <f aca="false">+X10*0.7055</f>
        <v>39027195.857664</v>
      </c>
      <c r="Y77" s="3" t="n">
        <f aca="false">+W77+X77</f>
        <v>77855050.2866048</v>
      </c>
      <c r="Z77" s="18" t="n">
        <f aca="false">+Y77/V77</f>
        <v>5.36227034946702</v>
      </c>
      <c r="AA77" s="3" t="n">
        <f aca="false">+AA10*0.7055</f>
        <v>14227767.704</v>
      </c>
      <c r="AB77" s="3" t="n">
        <f aca="false">+AB10*0.7055</f>
        <v>42923732.3450216</v>
      </c>
      <c r="AC77" s="3" t="n">
        <f aca="false">+AC10*0.7055</f>
        <v>38258467.356056</v>
      </c>
      <c r="AD77" s="3" t="n">
        <f aca="false">+AB77+AC77</f>
        <v>81182199.7010776</v>
      </c>
      <c r="AE77" s="18" t="n">
        <f aca="false">+AD77/AA77</f>
        <v>5.70589859140405</v>
      </c>
      <c r="AF77" s="3" t="n">
        <f aca="false">+AF10*0.7055</f>
        <v>22147782.665</v>
      </c>
      <c r="AG77" s="3" t="n">
        <f aca="false">+AG10*0.7055</f>
        <v>49690637.511448</v>
      </c>
      <c r="AH77" s="3" t="n">
        <f aca="false">+AH10*0.7055</f>
        <v>59821160.957</v>
      </c>
      <c r="AI77" s="3" t="n">
        <f aca="false">+AG77+AH77</f>
        <v>109511798.468448</v>
      </c>
      <c r="AJ77" s="18" t="n">
        <f aca="false">+AI77/AF77</f>
        <v>4.94459423432526</v>
      </c>
      <c r="AK77" s="3" t="n">
        <f aca="false">+AK10*0.7055</f>
        <v>28960820.8575</v>
      </c>
      <c r="AL77" s="3" t="n">
        <f aca="false">+AL10*0.7055</f>
        <v>45176442.6119</v>
      </c>
      <c r="AM77" s="3" t="n">
        <f aca="false">+AM10*0.7055</f>
        <v>77064744.3018075</v>
      </c>
      <c r="AN77" s="3" t="n">
        <f aca="false">+AL77+AM77</f>
        <v>122241186.913708</v>
      </c>
      <c r="AO77" s="18" t="n">
        <f aca="false">+AN77/AK77</f>
        <v>4.22091581986533</v>
      </c>
      <c r="AP77" s="3" t="n">
        <f aca="false">+AP10*0.7055</f>
        <v>23498557.6575</v>
      </c>
      <c r="AQ77" s="3" t="n">
        <f aca="false">+AQ10*0.7055</f>
        <v>170383712.6865</v>
      </c>
      <c r="AR77" s="3" t="n">
        <f aca="false">+AR10*0.7055</f>
        <v>66936249.3973375</v>
      </c>
      <c r="AS77" s="3" t="n">
        <f aca="false">+AQ77+AR77</f>
        <v>237319962.083838</v>
      </c>
      <c r="AT77" s="18" t="n">
        <f aca="false">+AS77/AP77</f>
        <v>10.0993416507882</v>
      </c>
      <c r="AU77" s="3" t="n">
        <f aca="false">+AU10*0.7055</f>
        <v>19015613.1175</v>
      </c>
      <c r="AV77" s="3" t="n">
        <f aca="false">+AV10*0.7055</f>
        <v>45908344.6795</v>
      </c>
      <c r="AW77" s="3" t="n">
        <f aca="false">+AW10*0.7055</f>
        <v>53345740.6184625</v>
      </c>
      <c r="AX77" s="3" t="n">
        <f aca="false">+AV77+AW77</f>
        <v>99254085.2979625</v>
      </c>
      <c r="AY77" s="18" t="n">
        <f aca="false">+AX77/AU77</f>
        <v>5.21961004805148</v>
      </c>
      <c r="AZ77" s="3" t="n">
        <f aca="false">+AZ10*0.7055</f>
        <v>22751531.9275</v>
      </c>
      <c r="BA77" s="3" t="n">
        <f aca="false">+BA10*0.7055</f>
        <v>50596317.3965</v>
      </c>
      <c r="BB77" s="3" t="n">
        <f aca="false">+BB10*0.7055</f>
        <v>66700988.121945</v>
      </c>
      <c r="BC77" s="3" t="n">
        <f aca="false">+BA77+BB77</f>
        <v>117297305.518445</v>
      </c>
      <c r="BD77" s="18" t="n">
        <f aca="false">+BC77/AZ77</f>
        <v>5.15557835367853</v>
      </c>
      <c r="BE77" s="3" t="n">
        <f aca="false">+BE10*0.7055</f>
        <v>21993456.6565</v>
      </c>
      <c r="BF77" s="3" t="n">
        <f aca="false">+BF10*0.7055</f>
        <v>48775115.004</v>
      </c>
      <c r="BG77" s="3" t="n">
        <f aca="false">+BG10*0.7055</f>
        <v>63147762.5124375</v>
      </c>
      <c r="BH77" s="3" t="n">
        <f aca="false">+BF77+BG77</f>
        <v>111922877.516438</v>
      </c>
      <c r="BI77" s="18" t="n">
        <f aca="false">+BH77/BE77</f>
        <v>5.08891709313732</v>
      </c>
      <c r="BJ77" s="3" t="n">
        <f aca="false">+BJ10*0.7055</f>
        <v>25852735.669</v>
      </c>
      <c r="BK77" s="3" t="n">
        <f aca="false">+BK10*0.7055</f>
        <v>48782821.886</v>
      </c>
      <c r="BL77" s="3" t="n">
        <f aca="false">+BL10*0.7055</f>
        <v>68900698.612933</v>
      </c>
      <c r="BM77" s="3" t="n">
        <f aca="false">+BK77+BL77</f>
        <v>117683520.498933</v>
      </c>
      <c r="BN77" s="18" t="n">
        <f aca="false">+BM77/BJ77</f>
        <v>4.55207224510663</v>
      </c>
      <c r="BO77" s="3" t="n">
        <f aca="false">+BO10*0.7055</f>
        <v>0</v>
      </c>
      <c r="BP77" s="3" t="n">
        <f aca="false">+BP10*0.7055</f>
        <v>0</v>
      </c>
      <c r="BQ77" s="3" t="n">
        <f aca="false">+BQ10*0.7055</f>
        <v>0</v>
      </c>
      <c r="BR77" s="3" t="n">
        <f aca="false">+BP77+BQ77</f>
        <v>0</v>
      </c>
      <c r="BS77" s="89"/>
      <c r="BT77" s="3" t="n">
        <f aca="false">G77+L77+Q77+V77+AA77+AF77+AK77+AP77+AU77+AZ77+BO77+BE77+BJ77</f>
        <v>276644156.458</v>
      </c>
      <c r="BU77" s="3" t="n">
        <f aca="false">H77+M77+R77+W77+AB77+AG77+AL77+AQ77+AV77+BA77+BP77+BF77+BK77</f>
        <v>681852737.535434</v>
      </c>
      <c r="BV77" s="3" t="n">
        <f aca="false">I77+N77+S77+X77+AC77+AH77+AM77+AR77+AW77+BB77+BQ77+BG77+BL77</f>
        <v>759565183.312665</v>
      </c>
      <c r="BW77" s="3" t="n">
        <f aca="false">J77+O77+T77+Y77+AD77+AI77+AN77+AS77+AX77+BC77+BR77+BH77+BM77</f>
        <v>1441417920.8481</v>
      </c>
    </row>
    <row r="78" customFormat="false" ht="14.25" hidden="false" customHeight="false" outlineLevel="0" collapsed="false">
      <c r="A78" s="21"/>
      <c r="B78" s="3" t="s">
        <v>42</v>
      </c>
      <c r="C78" s="3"/>
      <c r="D78" s="3"/>
      <c r="E78" s="3"/>
      <c r="F78" s="3"/>
      <c r="G78" s="3" t="n">
        <f aca="false">+G11*0.7055</f>
        <v>2408326.5475</v>
      </c>
      <c r="H78" s="3" t="n">
        <f aca="false">+H11*0.7055</f>
        <v>2162756.142775</v>
      </c>
      <c r="I78" s="3" t="n">
        <f aca="false">+I11*0.7055</f>
        <v>6858914.00728</v>
      </c>
      <c r="J78" s="3" t="n">
        <f aca="false">+H78+I78</f>
        <v>9021670.150055</v>
      </c>
      <c r="K78" s="18" t="n">
        <f aca="false">+J78/G78</f>
        <v>3.74603276263349</v>
      </c>
      <c r="L78" s="3" t="n">
        <f aca="false">+L11*0.7055</f>
        <v>2875099.4575</v>
      </c>
      <c r="M78" s="3" t="n">
        <f aca="false">+M11*0.7055</f>
        <v>2725510.8815</v>
      </c>
      <c r="N78" s="3" t="n">
        <f aca="false">+N11*0.7055</f>
        <v>8251535.055</v>
      </c>
      <c r="O78" s="3" t="n">
        <f aca="false">+M78+N78</f>
        <v>10977045.9365</v>
      </c>
      <c r="P78" s="18"/>
      <c r="Q78" s="3" t="n">
        <f aca="false">+Q11*0.7055</f>
        <v>2233754.1</v>
      </c>
      <c r="R78" s="3" t="n">
        <f aca="false">+R11*0.7055</f>
        <v>2075919.64</v>
      </c>
      <c r="S78" s="3" t="n">
        <f aca="false">+S11*0.7055</f>
        <v>6337160.3817</v>
      </c>
      <c r="T78" s="3" t="n">
        <f aca="false">+R78+S78</f>
        <v>8413080.0217</v>
      </c>
      <c r="U78" s="18"/>
      <c r="V78" s="3" t="n">
        <f aca="false">+V11*0.7055</f>
        <v>2170421.365</v>
      </c>
      <c r="W78" s="3" t="n">
        <f aca="false">+W11*0.7055</f>
        <v>2258197.49766375</v>
      </c>
      <c r="X78" s="3" t="n">
        <f aca="false">+X11*0.7055</f>
        <v>6155314.6525</v>
      </c>
      <c r="Y78" s="3" t="n">
        <f aca="false">+W78+X78</f>
        <v>8413512.15016375</v>
      </c>
      <c r="Z78" s="18"/>
      <c r="AA78" s="3" t="n">
        <f aca="false">+AA11*0.7055</f>
        <v>1711408.955</v>
      </c>
      <c r="AB78" s="3" t="n">
        <f aca="false">+AB11*0.7055</f>
        <v>1550347.169729</v>
      </c>
      <c r="AC78" s="3" t="n">
        <f aca="false">+AC11*0.7055</f>
        <v>4844998.674</v>
      </c>
      <c r="AD78" s="3" t="n">
        <f aca="false">+AB78+AC78</f>
        <v>6395345.843729</v>
      </c>
      <c r="AE78" s="18"/>
      <c r="AF78" s="3" t="n">
        <f aca="false">+AF11*0.7055</f>
        <v>1594662.815</v>
      </c>
      <c r="AG78" s="3" t="n">
        <f aca="false">+AG11*0.7055</f>
        <v>1572855.632214</v>
      </c>
      <c r="AH78" s="3" t="n">
        <f aca="false">+AH11*0.7055</f>
        <v>4498543.801115</v>
      </c>
      <c r="AI78" s="3" t="n">
        <f aca="false">+AG78+AH78</f>
        <v>6071399.433329</v>
      </c>
      <c r="AJ78" s="18"/>
      <c r="AK78" s="3" t="n">
        <f aca="false">+AK11*0.7055</f>
        <v>1991589.814</v>
      </c>
      <c r="AL78" s="3" t="n">
        <f aca="false">+AL11*0.7055</f>
        <v>1844622.7313725</v>
      </c>
      <c r="AM78" s="3" t="n">
        <f aca="false">+AM11*0.7055</f>
        <v>5630224.404178</v>
      </c>
      <c r="AN78" s="3" t="n">
        <f aca="false">+AL78+AM78</f>
        <v>7474847.1355505</v>
      </c>
      <c r="AO78" s="18"/>
      <c r="AP78" s="3" t="n">
        <f aca="false">+AP11*0.7055</f>
        <v>723763.984</v>
      </c>
      <c r="AQ78" s="3" t="n">
        <f aca="false">+AQ11*0.7055</f>
        <v>1347217.8615</v>
      </c>
      <c r="AR78" s="3" t="n">
        <f aca="false">+AR11*0.7055</f>
        <v>2255163.025214</v>
      </c>
      <c r="AS78" s="3" t="n">
        <f aca="false">+AQ78+AR78</f>
        <v>3602380.886714</v>
      </c>
      <c r="AT78" s="18"/>
      <c r="AU78" s="3" t="n">
        <f aca="false">+AU11*0.7055</f>
        <v>703544.354</v>
      </c>
      <c r="AV78" s="3" t="n">
        <f aca="false">+AV11*0.7055</f>
        <v>1246588.1635</v>
      </c>
      <c r="AW78" s="3" t="n">
        <f aca="false">+AW11*0.7055</f>
        <v>2100185.137536</v>
      </c>
      <c r="AX78" s="3" t="n">
        <f aca="false">+AV78+AW78</f>
        <v>3346773.301036</v>
      </c>
      <c r="AY78" s="18"/>
      <c r="AZ78" s="3" t="n">
        <f aca="false">+AZ11*0.7055</f>
        <v>1749615.3075</v>
      </c>
      <c r="BA78" s="3" t="n">
        <f aca="false">+BA11*0.7055</f>
        <v>2142434.18</v>
      </c>
      <c r="BB78" s="3" t="n">
        <f aca="false">+BB11*0.7055</f>
        <v>5273525.448355</v>
      </c>
      <c r="BC78" s="3" t="n">
        <f aca="false">+BA78+BB78</f>
        <v>7415959.628355</v>
      </c>
      <c r="BD78" s="18" t="n">
        <f aca="false">+BC78/AZ78</f>
        <v>4.23862296846931</v>
      </c>
      <c r="BE78" s="3" t="n">
        <f aca="false">+BE11*0.7055</f>
        <v>1639895.9475</v>
      </c>
      <c r="BF78" s="3" t="n">
        <f aca="false">+BF11*0.7055</f>
        <v>1736033.0215</v>
      </c>
      <c r="BG78" s="3" t="n">
        <f aca="false">+BG11*0.7055</f>
        <v>4747151.446835</v>
      </c>
      <c r="BH78" s="3" t="n">
        <f aca="false">+BF78+BG78</f>
        <v>6483184.468335</v>
      </c>
      <c r="BI78" s="18" t="n">
        <f aca="false">+BH78/BE78</f>
        <v>3.95341209191872</v>
      </c>
      <c r="BJ78" s="3" t="n">
        <f aca="false">+BJ11*0.7055</f>
        <v>1617506.905</v>
      </c>
      <c r="BK78" s="3" t="n">
        <f aca="false">+BK11*0.7055</f>
        <v>1554459.192</v>
      </c>
      <c r="BL78" s="3" t="n">
        <f aca="false">+BL11*0.7055</f>
        <v>4719571.194235</v>
      </c>
      <c r="BM78" s="3" t="n">
        <f aca="false">+BK78+BL78</f>
        <v>6274030.386235</v>
      </c>
      <c r="BN78" s="18" t="n">
        <f aca="false">+BM78/BJ78</f>
        <v>3.87882757522757</v>
      </c>
      <c r="BO78" s="3"/>
      <c r="BP78" s="3"/>
      <c r="BQ78" s="3"/>
      <c r="BR78" s="3"/>
      <c r="BS78" s="89"/>
      <c r="BT78" s="3" t="n">
        <f aca="false">G78+L78+Q78+V78+AA78+AF78+AK78+AP78+AU78+AZ78+BO78+BE78+BJ78</f>
        <v>21419589.552</v>
      </c>
      <c r="BU78" s="3" t="n">
        <f aca="false">H78+M78+R78+W78+AB78+AG78+AL78+AQ78+AV78+BA78+BP78+BF78+BK78</f>
        <v>22216942.1137543</v>
      </c>
      <c r="BV78" s="3" t="n">
        <f aca="false">I78+N78+S78+X78+AC78+AH78+AM78+AR78+AW78+BB78+BQ78+BG78+BL78</f>
        <v>61672287.227948</v>
      </c>
      <c r="BW78" s="3" t="n">
        <f aca="false">J78+O78+T78+Y78+AD78+AI78+AN78+AS78+AX78+BC78+BR78+BH78+BM78</f>
        <v>83889229.3417023</v>
      </c>
    </row>
    <row r="79" customFormat="false" ht="14.25" hidden="false" customHeight="false" outlineLevel="0" collapsed="false">
      <c r="A79" s="21"/>
      <c r="B79" s="3" t="s">
        <v>43</v>
      </c>
      <c r="C79" s="3"/>
      <c r="D79" s="3"/>
      <c r="E79" s="3"/>
      <c r="F79" s="3"/>
      <c r="G79" s="3" t="n">
        <f aca="false">+G12*0.7055</f>
        <v>1010833.345</v>
      </c>
      <c r="H79" s="3" t="n">
        <f aca="false">+H12*0.7055</f>
        <v>2621851.061</v>
      </c>
      <c r="I79" s="3" t="n">
        <f aca="false">+I12*0.7055</f>
        <v>3106290.869185</v>
      </c>
      <c r="J79" s="3" t="n">
        <f aca="false">+H79+I79</f>
        <v>5728141.930185</v>
      </c>
      <c r="K79" s="18" t="n">
        <f aca="false">+J79/G79</f>
        <v>5.66675205019577</v>
      </c>
      <c r="L79" s="3" t="n">
        <f aca="false">+L12*0.7055</f>
        <v>1084355.6165</v>
      </c>
      <c r="M79" s="3" t="n">
        <f aca="false">+M12*0.7055</f>
        <v>2866744.75718</v>
      </c>
      <c r="N79" s="3" t="n">
        <f aca="false">+N12*0.7055</f>
        <v>3514396.043</v>
      </c>
      <c r="O79" s="3" t="n">
        <f aca="false">+M79+N79</f>
        <v>6381140.80018</v>
      </c>
      <c r="P79" s="18"/>
      <c r="Q79" s="3" t="n">
        <f aca="false">+Q12*0.7055</f>
        <v>950127.1865</v>
      </c>
      <c r="R79" s="3" t="n">
        <f aca="false">+R12*0.7055</f>
        <v>2769781.0594125</v>
      </c>
      <c r="S79" s="3" t="n">
        <f aca="false">+S12*0.7055</f>
        <v>3105965.7726685</v>
      </c>
      <c r="T79" s="3" t="n">
        <f aca="false">+R79+S79</f>
        <v>5875746.832081</v>
      </c>
      <c r="U79" s="18"/>
      <c r="V79" s="3" t="n">
        <f aca="false">+V12*0.7055</f>
        <v>648844.8225</v>
      </c>
      <c r="W79" s="3" t="n">
        <f aca="false">+W12*0.7055</f>
        <v>1783217.567</v>
      </c>
      <c r="X79" s="3" t="n">
        <f aca="false">+X12*0.7055</f>
        <v>2060082.3114375</v>
      </c>
      <c r="Y79" s="3" t="n">
        <f aca="false">+W79+X79</f>
        <v>3843299.8784375</v>
      </c>
      <c r="Z79" s="18"/>
      <c r="AA79" s="3" t="n">
        <f aca="false">+AA12*0.7055</f>
        <v>251941.105</v>
      </c>
      <c r="AB79" s="3" t="n">
        <f aca="false">+AB12*0.7055</f>
        <v>778671.08771</v>
      </c>
      <c r="AC79" s="3" t="n">
        <f aca="false">+AC12*0.7055</f>
        <v>798905.243955</v>
      </c>
      <c r="AD79" s="3" t="n">
        <f aca="false">+AB79+AC79</f>
        <v>1577576.331665</v>
      </c>
      <c r="AE79" s="18"/>
      <c r="AF79" s="3" t="n">
        <f aca="false">+AF12*0.7055</f>
        <v>404124.51</v>
      </c>
      <c r="AG79" s="3" t="n">
        <f aca="false">+AG12*0.7055</f>
        <v>1369422.063</v>
      </c>
      <c r="AH79" s="3" t="n">
        <f aca="false">+AH12*0.7055</f>
        <v>1264909.7163</v>
      </c>
      <c r="AI79" s="3" t="n">
        <f aca="false">+AG79+AH79</f>
        <v>2634331.7793</v>
      </c>
      <c r="AJ79" s="18"/>
      <c r="AK79" s="3" t="n">
        <f aca="false">+AK12*0.7055</f>
        <v>689012.465</v>
      </c>
      <c r="AL79" s="3" t="n">
        <f aca="false">+AL12*0.7055</f>
        <v>1933370.93546264</v>
      </c>
      <c r="AM79" s="3" t="n">
        <f aca="false">+AM12*0.7055</f>
        <v>2183480.17</v>
      </c>
      <c r="AN79" s="3" t="n">
        <f aca="false">+AL79+AM79</f>
        <v>4116851.10546264</v>
      </c>
      <c r="AO79" s="18"/>
      <c r="AP79" s="3" t="n">
        <f aca="false">+AP12*0.7055</f>
        <v>264875.0365</v>
      </c>
      <c r="AQ79" s="3" t="n">
        <f aca="false">+AQ12*0.7055</f>
        <v>1175817.342</v>
      </c>
      <c r="AR79" s="3" t="n">
        <f aca="false">+AR12*0.7055</f>
        <v>954809.37835</v>
      </c>
      <c r="AS79" s="3" t="n">
        <f aca="false">+AQ79+AR79</f>
        <v>2130626.72035</v>
      </c>
      <c r="AT79" s="18"/>
      <c r="AU79" s="3" t="n">
        <f aca="false">+AU12*0.7055</f>
        <v>80711.3165</v>
      </c>
      <c r="AV79" s="3" t="n">
        <f aca="false">+AV12*0.7055</f>
        <v>838302.6145</v>
      </c>
      <c r="AW79" s="3" t="n">
        <f aca="false">+AW12*0.7055</f>
        <v>218194.900924</v>
      </c>
      <c r="AX79" s="3" t="n">
        <f aca="false">+AV79+AW79</f>
        <v>1056497.515424</v>
      </c>
      <c r="AY79" s="18"/>
      <c r="AZ79" s="3" t="n">
        <f aca="false">+AZ12*0.7055</f>
        <v>445893.6375</v>
      </c>
      <c r="BA79" s="3" t="n">
        <f aca="false">+BA12*0.7055</f>
        <v>1654736.14</v>
      </c>
      <c r="BB79" s="3" t="n">
        <f aca="false">+BB12*0.7055</f>
        <v>1400636.5894975</v>
      </c>
      <c r="BC79" s="3" t="n">
        <f aca="false">+BA79+BB79</f>
        <v>3055372.7294975</v>
      </c>
      <c r="BD79" s="18" t="n">
        <f aca="false">+BC79/AZ79</f>
        <v>6.85224563110636</v>
      </c>
      <c r="BE79" s="3" t="n">
        <f aca="false">+BE12*0.7055</f>
        <v>222109.0375</v>
      </c>
      <c r="BF79" s="3" t="n">
        <f aca="false">+BF12*0.7055</f>
        <v>-319366.4455</v>
      </c>
      <c r="BG79" s="3" t="n">
        <f aca="false">+BG12*0.7055</f>
        <v>759544.9509625</v>
      </c>
      <c r="BH79" s="3" t="n">
        <f aca="false">+BF79+BG79</f>
        <v>440178.5054625</v>
      </c>
      <c r="BI79" s="18" t="n">
        <f aca="false">+BH79/BE79</f>
        <v>1.98181267370762</v>
      </c>
      <c r="BJ79" s="3" t="n">
        <f aca="false">+BJ12*0.7055</f>
        <v>284016.6625</v>
      </c>
      <c r="BK79" s="3" t="n">
        <f aca="false">+BK12*0.7055</f>
        <v>707133.938</v>
      </c>
      <c r="BL79" s="3" t="n">
        <f aca="false">+BL12*0.7055</f>
        <v>944100.1881875</v>
      </c>
      <c r="BM79" s="3" t="n">
        <f aca="false">+BK79+BL79</f>
        <v>1651234.1261875</v>
      </c>
      <c r="BN79" s="18" t="n">
        <f aca="false">+BM79/BJ79</f>
        <v>5.81386356579519</v>
      </c>
      <c r="BO79" s="3"/>
      <c r="BP79" s="3"/>
      <c r="BQ79" s="3"/>
      <c r="BR79" s="3"/>
      <c r="BS79" s="89"/>
      <c r="BT79" s="3" t="n">
        <f aca="false">G79+L79+Q79+V79+AA79+AF79+AK79+AP79+AU79+AZ79+BO79+BE79+BJ79</f>
        <v>6336844.741</v>
      </c>
      <c r="BU79" s="3" t="n">
        <f aca="false">H79+M79+R79+W79+AB79+AG79+AL79+AQ79+AV79+BA79+BP79+BF79+BK79</f>
        <v>18179682.1197651</v>
      </c>
      <c r="BV79" s="3" t="n">
        <f aca="false">I79+N79+S79+X79+AC79+AH79+AM79+AR79+AW79+BB79+BQ79+BG79+BL79</f>
        <v>20311316.1344675</v>
      </c>
      <c r="BW79" s="3" t="n">
        <f aca="false">J79+O79+T79+Y79+AD79+AI79+AN79+AS79+AX79+BC79+BR79+BH79+BM79</f>
        <v>38490998.2542326</v>
      </c>
    </row>
    <row r="80" customFormat="false" ht="15" hidden="false" customHeight="false" outlineLevel="0" collapsed="false">
      <c r="A80" s="30"/>
      <c r="B80" s="31" t="s">
        <v>44</v>
      </c>
      <c r="C80" s="3"/>
      <c r="D80" s="3"/>
      <c r="E80" s="3"/>
      <c r="F80" s="3"/>
      <c r="G80" s="3" t="n">
        <f aca="false">+G13*0.7055</f>
        <v>0</v>
      </c>
      <c r="H80" s="3" t="n">
        <f aca="false">+H13*0.7055</f>
        <v>350.6335</v>
      </c>
      <c r="I80" s="3" t="n">
        <f aca="false">+I13*0.7055</f>
        <v>-9958.838</v>
      </c>
      <c r="J80" s="3" t="n">
        <f aca="false">+H80+I80</f>
        <v>-9608.2045</v>
      </c>
      <c r="K80" s="18" t="e">
        <f aca="false">+J80/G80</f>
        <v>#DIV/0!</v>
      </c>
      <c r="L80" s="3" t="n">
        <f aca="false">+L13*0.7055</f>
        <v>0</v>
      </c>
      <c r="M80" s="3" t="n">
        <f aca="false">+M13*0.7055</f>
        <v>32278.7415</v>
      </c>
      <c r="N80" s="3" t="n">
        <f aca="false">+N13*0.7055</f>
        <v>-1766.572</v>
      </c>
      <c r="O80" s="3" t="n">
        <f aca="false">+M80+N80</f>
        <v>30512.1695</v>
      </c>
      <c r="P80" s="18"/>
      <c r="Q80" s="3" t="n">
        <f aca="false">+Q13*0.7055</f>
        <v>0</v>
      </c>
      <c r="R80" s="3" t="n">
        <f aca="false">+R13*0.7055</f>
        <v>-5917.734</v>
      </c>
      <c r="S80" s="3" t="n">
        <f aca="false">+S13*0.7055</f>
        <v>0</v>
      </c>
      <c r="T80" s="3" t="n">
        <f aca="false">+R80+S80</f>
        <v>-5917.734</v>
      </c>
      <c r="U80" s="18"/>
      <c r="V80" s="3" t="n">
        <f aca="false">+V13*0.7055</f>
        <v>0</v>
      </c>
      <c r="W80" s="3" t="n">
        <f aca="false">+W13*0.7055</f>
        <v>-3109.844</v>
      </c>
      <c r="X80" s="3" t="n">
        <f aca="false">+X13*0.7055</f>
        <v>0</v>
      </c>
      <c r="Y80" s="3" t="n">
        <f aca="false">+W80+X80</f>
        <v>-3109.844</v>
      </c>
      <c r="Z80" s="18"/>
      <c r="AA80" s="3" t="n">
        <f aca="false">+AA13*0.7055</f>
        <v>0</v>
      </c>
      <c r="AB80" s="3" t="n">
        <f aca="false">+AB13*0.7055</f>
        <v>0</v>
      </c>
      <c r="AC80" s="3" t="n">
        <f aca="false">+AC13*0.7055</f>
        <v>0</v>
      </c>
      <c r="AD80" s="3" t="n">
        <f aca="false">+AB80+AC80</f>
        <v>0</v>
      </c>
      <c r="AE80" s="18"/>
      <c r="AF80" s="3" t="n">
        <f aca="false">+AF13*0.7055</f>
        <v>0</v>
      </c>
      <c r="AG80" s="3" t="n">
        <f aca="false">+AG13*0.7055</f>
        <v>0</v>
      </c>
      <c r="AH80" s="3" t="n">
        <f aca="false">+AH13*0.7055</f>
        <v>-3485.8755</v>
      </c>
      <c r="AI80" s="3" t="n">
        <f aca="false">+AG80+AH80</f>
        <v>-3485.8755</v>
      </c>
      <c r="AJ80" s="18"/>
      <c r="AK80" s="3" t="n">
        <f aca="false">+AK13*0.7055</f>
        <v>0</v>
      </c>
      <c r="AL80" s="3" t="n">
        <f aca="false">+AL13*0.7055</f>
        <v>-331.0034</v>
      </c>
      <c r="AM80" s="3" t="n">
        <f aca="false">+AM13*0.7055</f>
        <v>0</v>
      </c>
      <c r="AN80" s="3" t="n">
        <f aca="false">+AL80+AM80</f>
        <v>-331.0034</v>
      </c>
      <c r="AO80" s="18"/>
      <c r="AP80" s="3" t="n">
        <f aca="false">+AP13*0.7055</f>
        <v>0</v>
      </c>
      <c r="AQ80" s="3" t="n">
        <f aca="false">+AQ13*0.7055</f>
        <v>0</v>
      </c>
      <c r="AR80" s="3" t="n">
        <f aca="false">+AR13*0.7055</f>
        <v>0</v>
      </c>
      <c r="AS80" s="3" t="n">
        <f aca="false">+AQ80+AR80</f>
        <v>0</v>
      </c>
      <c r="AT80" s="18"/>
      <c r="AU80" s="3" t="n">
        <f aca="false">+AU13*0.7055</f>
        <v>0</v>
      </c>
      <c r="AV80" s="3" t="n">
        <f aca="false">+AV13*0.7055</f>
        <v>0</v>
      </c>
      <c r="AW80" s="3" t="n">
        <f aca="false">+AW13*0.7055</f>
        <v>0</v>
      </c>
      <c r="AX80" s="3" t="n">
        <f aca="false">+AV80+AW80</f>
        <v>0</v>
      </c>
      <c r="AY80" s="18"/>
      <c r="AZ80" s="3" t="n">
        <f aca="false">+AZ13*0.7055</f>
        <v>0</v>
      </c>
      <c r="BA80" s="3" t="n">
        <f aca="false">+BA13*0.7055</f>
        <v>0</v>
      </c>
      <c r="BB80" s="3" t="n">
        <f aca="false">+BB13*0.7055</f>
        <v>0</v>
      </c>
      <c r="BC80" s="3" t="n">
        <f aca="false">+BA80+BB80</f>
        <v>0</v>
      </c>
      <c r="BD80" s="18"/>
      <c r="BE80" s="3" t="n">
        <f aca="false">+BE13*0.7055</f>
        <v>0</v>
      </c>
      <c r="BF80" s="3" t="n">
        <f aca="false">+BF13*0.7055</f>
        <v>0</v>
      </c>
      <c r="BG80" s="3" t="n">
        <f aca="false">+BG13*0.7055</f>
        <v>0</v>
      </c>
      <c r="BH80" s="3" t="n">
        <f aca="false">+BF80+BG80</f>
        <v>0</v>
      </c>
      <c r="BI80" s="18"/>
      <c r="BJ80" s="3" t="n">
        <f aca="false">+BJ13*0.7055</f>
        <v>0</v>
      </c>
      <c r="BK80" s="3" t="n">
        <f aca="false">+BK13*0.7055</f>
        <v>0</v>
      </c>
      <c r="BL80" s="3" t="n">
        <f aca="false">+BL13*0.7055</f>
        <v>0</v>
      </c>
      <c r="BM80" s="3" t="n">
        <f aca="false">+BK80+BL80</f>
        <v>0</v>
      </c>
      <c r="BN80" s="18"/>
      <c r="BO80" s="3"/>
      <c r="BP80" s="3"/>
      <c r="BQ80" s="3"/>
      <c r="BR80" s="3"/>
      <c r="BS80" s="89"/>
      <c r="BT80" s="3" t="n">
        <f aca="false">G80+L80+Q80+V80+AA80+AF80+AK80+AP80+AU80+AZ80+BO80+BE80+BJ80</f>
        <v>0</v>
      </c>
      <c r="BU80" s="3" t="n">
        <f aca="false">H80+M80+R80+W80+AB80+AG80+AL80+AQ80+AV80+BA80+BP80+BF80+BK80</f>
        <v>23270.7936</v>
      </c>
      <c r="BV80" s="3" t="n">
        <f aca="false">I80+N80+S80+X80+AC80+AH80+AM80+AR80+AW80+BB80+BQ80+BG80+BL80</f>
        <v>-15211.2855</v>
      </c>
      <c r="BW80" s="3" t="n">
        <f aca="false">J80+O80+T80+Y80+AD80+AI80+AN80+AS80+AX80+BC80+BR80+BH80+BM80</f>
        <v>8059.5081</v>
      </c>
    </row>
    <row r="81" customFormat="false" ht="14.25" hidden="false" customHeight="true" outlineLevel="0" collapsed="false">
      <c r="A81" s="33" t="n">
        <v>1310396</v>
      </c>
      <c r="B81" s="3" t="s">
        <v>45</v>
      </c>
      <c r="C81" s="3"/>
      <c r="D81" s="3"/>
      <c r="E81" s="3"/>
      <c r="F81" s="3"/>
      <c r="G81" s="3" t="n">
        <f aca="false">+G14*0.7055</f>
        <v>109724728.855</v>
      </c>
      <c r="H81" s="3" t="n">
        <f aca="false">+H14*0.7055</f>
        <v>122638126.7775</v>
      </c>
      <c r="I81" s="3" t="n">
        <f aca="false">+I14*0.7055</f>
        <v>406723726.576228</v>
      </c>
      <c r="J81" s="3" t="n">
        <f aca="false">+H81+I81</f>
        <v>529361853.353728</v>
      </c>
      <c r="K81" s="18" t="n">
        <f aca="false">+J81/G81</f>
        <v>4.82445351086968</v>
      </c>
      <c r="L81" s="3" t="n">
        <f aca="false">+L14*0.7055</f>
        <v>104490074.7705</v>
      </c>
      <c r="M81" s="3" t="n">
        <f aca="false">+M14*0.7055</f>
        <v>130783986.3985</v>
      </c>
      <c r="N81" s="3" t="n">
        <f aca="false">+N14*0.7055</f>
        <v>412565439.093082</v>
      </c>
      <c r="O81" s="3" t="n">
        <f aca="false">+M81+N81</f>
        <v>543349425.491582</v>
      </c>
      <c r="P81" s="18" t="n">
        <f aca="false">+O81/L81</f>
        <v>5.20000992137276</v>
      </c>
      <c r="Q81" s="3" t="n">
        <f aca="false">+Q14*0.7055</f>
        <v>98481163.4156379</v>
      </c>
      <c r="R81" s="3" t="n">
        <f aca="false">+R14*0.7055</f>
        <v>123107984.839</v>
      </c>
      <c r="S81" s="3" t="n">
        <f aca="false">+S14*0.7055</f>
        <v>410436653.775</v>
      </c>
      <c r="T81" s="3" t="n">
        <f aca="false">+R81+S81</f>
        <v>533544638.614</v>
      </c>
      <c r="U81" s="18" t="n">
        <f aca="false">+T81/Q81</f>
        <v>5.41773289539833</v>
      </c>
      <c r="V81" s="3" t="n">
        <f aca="false">+V14*0.7055</f>
        <v>87567588.438</v>
      </c>
      <c r="W81" s="3" t="n">
        <f aca="false">+W14*0.7055</f>
        <v>113518414.005</v>
      </c>
      <c r="X81" s="3" t="n">
        <f aca="false">+X14*0.7055</f>
        <v>368035171.462394</v>
      </c>
      <c r="Y81" s="3" t="n">
        <f aca="false">+W81+X81</f>
        <v>481553585.467394</v>
      </c>
      <c r="Z81" s="18" t="n">
        <f aca="false">+Y81/V81</f>
        <v>5.49922173325974</v>
      </c>
      <c r="AA81" s="3" t="n">
        <f aca="false">+AA14*0.7055</f>
        <v>49740771.6565</v>
      </c>
      <c r="AB81" s="3" t="n">
        <f aca="false">+AB14*0.7055</f>
        <v>105995854.4625</v>
      </c>
      <c r="AC81" s="3" t="n">
        <f aca="false">+AC14*0.7055</f>
        <v>214932763.951323</v>
      </c>
      <c r="AD81" s="3" t="n">
        <f aca="false">+AB81+AC81</f>
        <v>320928618.413823</v>
      </c>
      <c r="AE81" s="18" t="n">
        <f aca="false">+AD81/AA81</f>
        <v>6.45202331459778</v>
      </c>
      <c r="AF81" s="3" t="n">
        <f aca="false">+AF14*0.7055</f>
        <v>57071107.847</v>
      </c>
      <c r="AG81" s="3" t="n">
        <f aca="false">+AG14*0.7055</f>
        <v>106524844.712</v>
      </c>
      <c r="AH81" s="3" t="n">
        <f aca="false">+AH14*0.7055</f>
        <v>258189307.1935</v>
      </c>
      <c r="AI81" s="3" t="n">
        <f aca="false">+AG81+AH81</f>
        <v>364714151.9055</v>
      </c>
      <c r="AJ81" s="18" t="n">
        <f aca="false">+AI81/AF81</f>
        <v>6.39052167838146</v>
      </c>
      <c r="AK81" s="3" t="n">
        <f aca="false">+AK14*0.7055</f>
        <v>52596347.8125</v>
      </c>
      <c r="AL81" s="3" t="n">
        <f aca="false">+AL14*0.7055</f>
        <v>107610068.4695</v>
      </c>
      <c r="AM81" s="3" t="n">
        <f aca="false">+AM14*0.7055</f>
        <v>229861153.426188</v>
      </c>
      <c r="AN81" s="3" t="n">
        <f aca="false">+AL81+AM81</f>
        <v>337471221.895688</v>
      </c>
      <c r="AO81" s="18" t="n">
        <f aca="false">+AN81/AK81</f>
        <v>6.41624819842499</v>
      </c>
      <c r="AP81" s="3" t="n">
        <f aca="false">+AP14*0.7055</f>
        <v>45261767.334</v>
      </c>
      <c r="AQ81" s="3" t="n">
        <f aca="false">+AQ14*0.7055</f>
        <v>103736396.881</v>
      </c>
      <c r="AR81" s="3" t="n">
        <f aca="false">+AR14*0.7055</f>
        <v>187495071.031528</v>
      </c>
      <c r="AS81" s="3" t="n">
        <f aca="false">+AQ81+AR81</f>
        <v>291231467.912528</v>
      </c>
      <c r="AT81" s="18" t="n">
        <f aca="false">+AS81/AP81</f>
        <v>6.43438126848748</v>
      </c>
      <c r="AU81" s="3" t="n">
        <f aca="false">+AU14*0.7055</f>
        <v>69282385.82</v>
      </c>
      <c r="AV81" s="3" t="n">
        <f aca="false">+AV14*0.7055</f>
        <v>104725245.435</v>
      </c>
      <c r="AW81" s="3" t="n">
        <f aca="false">+AW14*0.7055</f>
        <v>325304874.15726</v>
      </c>
      <c r="AX81" s="3" t="n">
        <f aca="false">+AV81+AW81</f>
        <v>430030119.59226</v>
      </c>
      <c r="AY81" s="18" t="n">
        <f aca="false">+AX81/AU81</f>
        <v>6.20691846134608</v>
      </c>
      <c r="AZ81" s="3" t="n">
        <f aca="false">+AZ14*0.7055</f>
        <v>89428878.046</v>
      </c>
      <c r="BA81" s="3" t="n">
        <f aca="false">+BA14*0.7055</f>
        <v>112724042.17</v>
      </c>
      <c r="BB81" s="3" t="n">
        <f aca="false">+BB14*0.7055</f>
        <v>456718054.660638</v>
      </c>
      <c r="BC81" s="3" t="n">
        <f aca="false">+BA81+BB81</f>
        <v>569442096.830638</v>
      </c>
      <c r="BD81" s="18" t="n">
        <f aca="false">+BC81/AZ81</f>
        <v>6.36754155115008</v>
      </c>
      <c r="BE81" s="3" t="n">
        <f aca="false">+BE14*0.7055</f>
        <v>103977830.269</v>
      </c>
      <c r="BF81" s="3" t="n">
        <f aca="false">+BF14*0.7055</f>
        <v>105755426.412</v>
      </c>
      <c r="BG81" s="3" t="n">
        <f aca="false">+BG14*0.7055</f>
        <v>392313815.415206</v>
      </c>
      <c r="BH81" s="3" t="n">
        <f aca="false">+BF81+BG81</f>
        <v>498069241.827206</v>
      </c>
      <c r="BI81" s="18" t="n">
        <f aca="false">+BH81/BE81</f>
        <v>4.79014844355432</v>
      </c>
      <c r="BJ81" s="3" t="n">
        <f aca="false">+BJ14*0.7055</f>
        <v>142861619.39</v>
      </c>
      <c r="BK81" s="3" t="n">
        <f aca="false">+BK14*0.7055</f>
        <v>107446532.488</v>
      </c>
      <c r="BL81" s="3" t="n">
        <f aca="false">+BL14*0.7055</f>
        <v>542394187.89378</v>
      </c>
      <c r="BM81" s="3" t="n">
        <f aca="false">+BK81+BL81</f>
        <v>649840720.38178</v>
      </c>
      <c r="BN81" s="18" t="n">
        <f aca="false">+BM81/BJ81</f>
        <v>4.5487425045055</v>
      </c>
      <c r="BO81" s="3" t="n">
        <f aca="false">+BO14*0.7055</f>
        <v>0</v>
      </c>
      <c r="BP81" s="3" t="n">
        <f aca="false">+BP14*0.7055</f>
        <v>0</v>
      </c>
      <c r="BQ81" s="3" t="n">
        <f aca="false">+BQ14*0.7055</f>
        <v>0</v>
      </c>
      <c r="BR81" s="3" t="n">
        <f aca="false">+BP81+BQ81</f>
        <v>0</v>
      </c>
      <c r="BS81" s="89"/>
      <c r="BT81" s="3" t="n">
        <f aca="false">G81+L81+Q81+V81+AA81+AF81+AK81+AP81+AU81+AZ81+BO81+BE81+BJ81</f>
        <v>1010484263.65414</v>
      </c>
      <c r="BU81" s="3" t="n">
        <f aca="false">H81+M81+R81+W81+AB81+AG81+AL81+AQ81+AV81+BA81+BP81+BF81+BK81</f>
        <v>1344566923.05</v>
      </c>
      <c r="BV81" s="3" t="n">
        <f aca="false">I81+N81+S81+X81+AC81+AH81+AM81+AR81+AW81+BB81+BQ81+BG81+BL81</f>
        <v>4204970218.63613</v>
      </c>
      <c r="BW81" s="3" t="n">
        <f aca="false">J81+O81+T81+Y81+AD81+AI81+AN81+AS81+AX81+BC81+BR81+BH81+BM81</f>
        <v>5549537141.68613</v>
      </c>
    </row>
    <row r="82" customFormat="false" ht="14.25" hidden="false" customHeight="true" outlineLevel="0" collapsed="false">
      <c r="A82" s="33"/>
      <c r="B82" s="3" t="s">
        <v>46</v>
      </c>
      <c r="C82" s="3"/>
      <c r="D82" s="3"/>
      <c r="E82" s="3"/>
      <c r="F82" s="3"/>
      <c r="G82" s="3" t="n">
        <f aca="false">+G15*0.7055</f>
        <v>23995377.8125</v>
      </c>
      <c r="H82" s="3" t="n">
        <f aca="false">+H15*0.7055</f>
        <v>29545472.235</v>
      </c>
      <c r="I82" s="3" t="n">
        <f aca="false">+I15*0.7055</f>
        <v>72741556.3540498</v>
      </c>
      <c r="J82" s="3" t="n">
        <f aca="false">+H82+I82</f>
        <v>102287028.58905</v>
      </c>
      <c r="K82" s="18" t="n">
        <f aca="false">+J82/G82</f>
        <v>4.26278049832435</v>
      </c>
      <c r="L82" s="3" t="n">
        <f aca="false">+L15*0.7055</f>
        <v>20508176.678</v>
      </c>
      <c r="M82" s="3" t="n">
        <f aca="false">+M15*0.7055</f>
        <v>32761289.39</v>
      </c>
      <c r="N82" s="3" t="n">
        <f aca="false">+N15*0.7055</f>
        <v>88594459.564572</v>
      </c>
      <c r="O82" s="3" t="n">
        <f aca="false">+M82+N82</f>
        <v>121355748.954572</v>
      </c>
      <c r="P82" s="18" t="n">
        <f aca="false">+O82/L82</f>
        <v>5.91743239099142</v>
      </c>
      <c r="Q82" s="3" t="n">
        <f aca="false">+Q15*0.7055</f>
        <v>23473276.7041471</v>
      </c>
      <c r="R82" s="3" t="n">
        <f aca="false">+R15*0.7055</f>
        <v>22608663.9445</v>
      </c>
      <c r="S82" s="3" t="n">
        <f aca="false">+S15*0.7055</f>
        <v>104645504.8865</v>
      </c>
      <c r="T82" s="3" t="n">
        <f aca="false">+R82+S82</f>
        <v>127254168.831</v>
      </c>
      <c r="U82" s="18" t="n">
        <f aca="false">+T82/Q82</f>
        <v>5.42123583489805</v>
      </c>
      <c r="V82" s="3" t="n">
        <f aca="false">+V15*0.7055</f>
        <v>29995870.49</v>
      </c>
      <c r="W82" s="3" t="n">
        <f aca="false">+W15*0.7055</f>
        <v>36718875.5945</v>
      </c>
      <c r="X82" s="3" t="n">
        <f aca="false">+X15*0.7055</f>
        <v>108838546.97504</v>
      </c>
      <c r="Y82" s="3" t="n">
        <f aca="false">+W82+X82</f>
        <v>145557422.56954</v>
      </c>
      <c r="Z82" s="18" t="n">
        <f aca="false">+Y82/V82</f>
        <v>4.85258204518738</v>
      </c>
      <c r="AA82" s="3" t="n">
        <f aca="false">+AA15*0.7055</f>
        <v>24011177.485</v>
      </c>
      <c r="AB82" s="3" t="n">
        <f aca="false">+AB15*0.7055</f>
        <v>29718151.826</v>
      </c>
      <c r="AC82" s="3" t="n">
        <f aca="false">+AC15*0.7055</f>
        <v>109430824.800485</v>
      </c>
      <c r="AD82" s="3" t="n">
        <f aca="false">+AB82+AC82</f>
        <v>139148976.626485</v>
      </c>
      <c r="AE82" s="18" t="n">
        <f aca="false">+AD82/AA82</f>
        <v>5.79517504767988</v>
      </c>
      <c r="AF82" s="3" t="n">
        <f aca="false">+AF15*0.7055</f>
        <v>15948762.993</v>
      </c>
      <c r="AG82" s="3" t="n">
        <f aca="false">+AG15*0.7055</f>
        <v>29318090.2905</v>
      </c>
      <c r="AH82" s="3" t="n">
        <f aca="false">+AH15*0.7055</f>
        <v>63283563.7665</v>
      </c>
      <c r="AI82" s="3" t="n">
        <f aca="false">+AG82+AH82</f>
        <v>92601654.057</v>
      </c>
      <c r="AJ82" s="18" t="n">
        <f aca="false">+AI82/AF82</f>
        <v>5.80619663717138</v>
      </c>
      <c r="AK82" s="3" t="n">
        <f aca="false">+AK15*0.7055</f>
        <v>16719485.057</v>
      </c>
      <c r="AL82" s="3" t="n">
        <f aca="false">+AL15*0.7055</f>
        <v>29760957.333</v>
      </c>
      <c r="AM82" s="3" t="n">
        <f aca="false">+AM15*0.7055</f>
        <v>68851958.489318</v>
      </c>
      <c r="AN82" s="3" t="n">
        <f aca="false">+AL82+AM82</f>
        <v>98612915.822318</v>
      </c>
      <c r="AO82" s="18" t="n">
        <f aca="false">+AN82/AK82</f>
        <v>5.89808331333933</v>
      </c>
      <c r="AP82" s="3" t="n">
        <f aca="false">+AP15*0.7055</f>
        <v>1210818.55046996</v>
      </c>
      <c r="AQ82" s="3" t="n">
        <f aca="false">+AQ15*0.7055</f>
        <v>29762027.5765</v>
      </c>
      <c r="AR82" s="3" t="n">
        <f aca="false">+AR15*0.7055</f>
        <v>8640247.962652</v>
      </c>
      <c r="AS82" s="3" t="n">
        <f aca="false">+AQ82+AR82</f>
        <v>38402275.539152</v>
      </c>
      <c r="AT82" s="18" t="n">
        <f aca="false">+AS82/AP82</f>
        <v>31.7159623332884</v>
      </c>
      <c r="AU82" s="3" t="n">
        <f aca="false">+AU15*0.7055</f>
        <v>10682283.8035</v>
      </c>
      <c r="AV82" s="3" t="n">
        <f aca="false">+AV15*0.7055</f>
        <v>19526320.3345</v>
      </c>
      <c r="AW82" s="3" t="n">
        <f aca="false">+AW15*0.7055</f>
        <v>62220601.4575605</v>
      </c>
      <c r="AX82" s="3" t="n">
        <f aca="false">+AV82+AW82</f>
        <v>81746921.7920605</v>
      </c>
      <c r="AY82" s="18" t="n">
        <f aca="false">+AX82/AU82</f>
        <v>7.65256974030932</v>
      </c>
      <c r="AZ82" s="3" t="n">
        <f aca="false">+AZ15*0.7055</f>
        <v>22557138.4575</v>
      </c>
      <c r="BA82" s="3" t="n">
        <f aca="false">+BA15*0.7055</f>
        <v>36330408.246</v>
      </c>
      <c r="BB82" s="3" t="n">
        <f aca="false">+BB15*0.7055</f>
        <v>116917743.92926</v>
      </c>
      <c r="BC82" s="3" t="n">
        <f aca="false">+BA82+BB82</f>
        <v>153248152.17526</v>
      </c>
      <c r="BD82" s="18" t="n">
        <f aca="false">+BC82/AZ82</f>
        <v>6.79377627902562</v>
      </c>
      <c r="BE82" s="3" t="n">
        <f aca="false">+BE15*0.7055</f>
        <v>25555734.9845</v>
      </c>
      <c r="BF82" s="3" t="n">
        <f aca="false">+BF15*0.7055</f>
        <v>31266249.5245</v>
      </c>
      <c r="BG82" s="3" t="n">
        <f aca="false">+BG15*0.7055</f>
        <v>91048845.0556035</v>
      </c>
      <c r="BH82" s="3" t="n">
        <f aca="false">+BF82+BG82</f>
        <v>122315094.580104</v>
      </c>
      <c r="BI82" s="18" t="n">
        <f aca="false">+BH82/BE82</f>
        <v>4.78620922678568</v>
      </c>
      <c r="BJ82" s="3" t="n">
        <f aca="false">+BJ15*0.7055</f>
        <v>35069187.307</v>
      </c>
      <c r="BK82" s="3" t="n">
        <f aca="false">+BK15*0.7055</f>
        <v>30911831.017</v>
      </c>
      <c r="BL82" s="3" t="n">
        <f aca="false">+BL15*0.7055</f>
        <v>110560204.244567</v>
      </c>
      <c r="BM82" s="3" t="n">
        <f aca="false">+BK82+BL82</f>
        <v>141472035.261567</v>
      </c>
      <c r="BN82" s="18" t="n">
        <f aca="false">+BM82/BJ82</f>
        <v>4.03408365363883</v>
      </c>
      <c r="BO82" s="3" t="n">
        <f aca="false">+BO15*0.7055</f>
        <v>0</v>
      </c>
      <c r="BP82" s="3" t="n">
        <f aca="false">+BP15*0.7055</f>
        <v>0</v>
      </c>
      <c r="BQ82" s="3" t="n">
        <f aca="false">+BQ15*0.7055</f>
        <v>0</v>
      </c>
      <c r="BR82" s="3" t="n">
        <f aca="false">+BP82+BQ82</f>
        <v>0</v>
      </c>
      <c r="BS82" s="89"/>
      <c r="BT82" s="3" t="n">
        <f aca="false">G82+L82+Q82+V82+AA82+AF82+AK82+AP82+AU82+AZ82+BO82+BE82+BJ82</f>
        <v>249727290.322617</v>
      </c>
      <c r="BU82" s="3" t="n">
        <f aca="false">H82+M82+R82+W82+AB82+AG82+AL82+AQ82+AV82+BA82+BP82+BF82+BK82</f>
        <v>358228337.312</v>
      </c>
      <c r="BV82" s="3" t="n">
        <f aca="false">I82+N82+S82+X82+AC82+AH82+AM82+AR82+AW82+BB82+BQ82+BG82+BL82</f>
        <v>1005774057.48611</v>
      </c>
      <c r="BW82" s="3" t="n">
        <f aca="false">J82+O82+T82+Y82+AD82+AI82+AN82+AS82+AX82+BC82+BR82+BH82+BM82</f>
        <v>1364002394.79811</v>
      </c>
    </row>
    <row r="83" customFormat="false" ht="14.25" hidden="false" customHeight="true" outlineLevel="0" collapsed="false">
      <c r="A83" s="33"/>
      <c r="B83" s="3" t="s">
        <v>47</v>
      </c>
      <c r="C83" s="3"/>
      <c r="D83" s="3"/>
      <c r="E83" s="3"/>
      <c r="F83" s="3"/>
      <c r="G83" s="3" t="n">
        <f aca="false">+G16*0.7055</f>
        <v>146776969.426</v>
      </c>
      <c r="H83" s="3" t="n">
        <f aca="false">+H16*0.7055</f>
        <v>226760262.8385</v>
      </c>
      <c r="I83" s="3" t="n">
        <f aca="false">+I16*0.7055</f>
        <v>616852034.796968</v>
      </c>
      <c r="J83" s="3" t="n">
        <f aca="false">+H83+I83</f>
        <v>843612297.635468</v>
      </c>
      <c r="K83" s="18" t="n">
        <f aca="false">+J83/G83</f>
        <v>5.74757948017716</v>
      </c>
      <c r="L83" s="3" t="n">
        <f aca="false">+L16*0.7055</f>
        <v>155503384.997</v>
      </c>
      <c r="M83" s="3" t="n">
        <f aca="false">+M16*0.7055</f>
        <v>488978681.2375</v>
      </c>
      <c r="N83" s="3" t="n">
        <f aca="false">+N16*0.7055</f>
        <v>691655574.359142</v>
      </c>
      <c r="O83" s="3" t="n">
        <f aca="false">+M83+N83</f>
        <v>1180634255.59664</v>
      </c>
      <c r="P83" s="18" t="n">
        <f aca="false">+O83/L83</f>
        <v>7.592337977848</v>
      </c>
      <c r="Q83" s="3" t="n">
        <f aca="false">+Q16*0.7055</f>
        <v>203276583.430265</v>
      </c>
      <c r="R83" s="3" t="n">
        <f aca="false">+R16*0.7055</f>
        <v>222719675.2645</v>
      </c>
      <c r="S83" s="3" t="n">
        <f aca="false">+S16*0.7055</f>
        <v>762839865.9555</v>
      </c>
      <c r="T83" s="3" t="n">
        <f aca="false">+R83+S83</f>
        <v>985559541.22</v>
      </c>
      <c r="U83" s="18" t="n">
        <f aca="false">+T83/Q83</f>
        <v>4.84836730620327</v>
      </c>
      <c r="V83" s="3" t="n">
        <f aca="false">+V16*0.7055</f>
        <v>205766709.921</v>
      </c>
      <c r="W83" s="3" t="n">
        <f aca="false">+W16*0.7055</f>
        <v>283031325.2195</v>
      </c>
      <c r="X83" s="3" t="n">
        <f aca="false">+X16*0.7055</f>
        <v>764239964.599131</v>
      </c>
      <c r="Y83" s="3" t="n">
        <f aca="false">+W83+X83</f>
        <v>1047271289.81863</v>
      </c>
      <c r="Z83" s="18" t="n">
        <f aca="false">+Y83/V83</f>
        <v>5.08960506887003</v>
      </c>
      <c r="AA83" s="3" t="n">
        <f aca="false">+AA16*0.7055</f>
        <v>193012095.356</v>
      </c>
      <c r="AB83" s="3" t="n">
        <f aca="false">+AB16*0.7055</f>
        <v>228526848.9485</v>
      </c>
      <c r="AC83" s="3" t="n">
        <f aca="false">+AC16*0.7055</f>
        <v>725350608.184324</v>
      </c>
      <c r="AD83" s="3" t="n">
        <f aca="false">+AB83+AC83</f>
        <v>953877457.132824</v>
      </c>
      <c r="AE83" s="18" t="n">
        <f aca="false">+AD83/AA83</f>
        <v>4.94206052410058</v>
      </c>
      <c r="AF83" s="3" t="n">
        <f aca="false">+AF16*0.7055</f>
        <v>196471458.8715</v>
      </c>
      <c r="AG83" s="3" t="n">
        <f aca="false">+AG16*0.7055</f>
        <v>227344759.7115</v>
      </c>
      <c r="AH83" s="3" t="n">
        <f aca="false">+AH16*0.7055</f>
        <v>714794888.4225</v>
      </c>
      <c r="AI83" s="3" t="n">
        <f aca="false">+AG83+AH83</f>
        <v>942139648.134</v>
      </c>
      <c r="AJ83" s="18" t="n">
        <f aca="false">+AI83/AF83</f>
        <v>4.79530031255174</v>
      </c>
      <c r="AK83" s="3" t="n">
        <f aca="false">+AK16*0.7055</f>
        <v>199259479.875</v>
      </c>
      <c r="AL83" s="3" t="n">
        <f aca="false">+AL16*0.7055</f>
        <v>253690598.9615</v>
      </c>
      <c r="AM83" s="3" t="n">
        <f aca="false">+AM16*0.7055</f>
        <v>765533874.321875</v>
      </c>
      <c r="AN83" s="3" t="n">
        <f aca="false">+AL83+AM83</f>
        <v>1019224473.28338</v>
      </c>
      <c r="AO83" s="18" t="n">
        <f aca="false">+AN83/AK83</f>
        <v>5.11506139593839</v>
      </c>
      <c r="AP83" s="3" t="n">
        <f aca="false">+AP16*0.7055</f>
        <v>113271273.8275</v>
      </c>
      <c r="AQ83" s="3" t="n">
        <f aca="false">+AQ16*0.7055</f>
        <v>244586474.917</v>
      </c>
      <c r="AR83" s="3" t="n">
        <f aca="false">+AR16*0.7055</f>
        <v>446905424.28592</v>
      </c>
      <c r="AS83" s="3" t="n">
        <f aca="false">+AQ83+AR83</f>
        <v>691491899.20292</v>
      </c>
      <c r="AT83" s="18" t="n">
        <f aca="false">+AS83/AP83</f>
        <v>6.10474196887719</v>
      </c>
      <c r="AU83" s="3" t="n">
        <f aca="false">+AU16*0.7055</f>
        <v>98628249.529</v>
      </c>
      <c r="AV83" s="3" t="n">
        <f aca="false">+AV16*0.7055</f>
        <v>332661267.7645</v>
      </c>
      <c r="AW83" s="3" t="n">
        <f aca="false">+AW16*0.7055</f>
        <v>421492805.538582</v>
      </c>
      <c r="AX83" s="3" t="n">
        <f aca="false">+AV83+AW83</f>
        <v>754154073.303082</v>
      </c>
      <c r="AY83" s="18" t="n">
        <f aca="false">+AX83/AU83</f>
        <v>7.64643068192481</v>
      </c>
      <c r="AZ83" s="3" t="n">
        <f aca="false">+AZ16*0.7055</f>
        <v>177320716.4005</v>
      </c>
      <c r="BA83" s="3" t="n">
        <f aca="false">+BA16*0.7055</f>
        <v>353605619.112</v>
      </c>
      <c r="BB83" s="3" t="n">
        <f aca="false">+BB16*0.7055</f>
        <v>643468451.992636</v>
      </c>
      <c r="BC83" s="3" t="n">
        <f aca="false">+BA83+BB83</f>
        <v>997074071.104636</v>
      </c>
      <c r="BD83" s="18" t="n">
        <f aca="false">+BC83/AZ83</f>
        <v>5.62299821106421</v>
      </c>
      <c r="BE83" s="3" t="n">
        <f aca="false">+BE16*0.7055</f>
        <v>227397287.714</v>
      </c>
      <c r="BF83" s="3" t="n">
        <f aca="false">+BF16*0.7055</f>
        <v>24888387.719</v>
      </c>
      <c r="BG83" s="3" t="n">
        <f aca="false">+BG16*0.7055</f>
        <v>836574138.802966</v>
      </c>
      <c r="BH83" s="3" t="n">
        <f aca="false">+BF83+BG83</f>
        <v>861462526.521966</v>
      </c>
      <c r="BI83" s="18" t="n">
        <f aca="false">+BH83/BE83</f>
        <v>3.78835884623847</v>
      </c>
      <c r="BJ83" s="3" t="n">
        <f aca="false">+BJ16*0.7055</f>
        <v>232451600.4775</v>
      </c>
      <c r="BK83" s="3" t="n">
        <f aca="false">+BK16*0.7055</f>
        <v>244060152.8685</v>
      </c>
      <c r="BL83" s="3" t="n">
        <f aca="false">+BL16*0.7055</f>
        <v>899373034.082627</v>
      </c>
      <c r="BM83" s="3" t="n">
        <f aca="false">+BK83+BL83</f>
        <v>1143433186.95113</v>
      </c>
      <c r="BN83" s="18" t="n">
        <f aca="false">+BM83/BJ83</f>
        <v>4.91901619348844</v>
      </c>
      <c r="BO83" s="3" t="n">
        <f aca="false">+BO16*0.7055</f>
        <v>0</v>
      </c>
      <c r="BP83" s="3" t="n">
        <f aca="false">+BP16*0.7055</f>
        <v>0</v>
      </c>
      <c r="BQ83" s="3" t="n">
        <f aca="false">+BQ16*0.7055</f>
        <v>0</v>
      </c>
      <c r="BR83" s="3" t="n">
        <f aca="false">+BP83+BQ83</f>
        <v>0</v>
      </c>
      <c r="BS83" s="89"/>
      <c r="BT83" s="3" t="n">
        <f aca="false">G83+L83+Q83+V83+AA83+AF83+AK83+AP83+AU83+AZ83+BO83+BE83+BJ83</f>
        <v>2149135809.82527</v>
      </c>
      <c r="BU83" s="3" t="n">
        <f aca="false">H83+M83+R83+W83+AB83+AG83+AL83+AQ83+AV83+BA83+BP83+BF83+BK83</f>
        <v>3130854054.5625</v>
      </c>
      <c r="BV83" s="3" t="n">
        <f aca="false">I83+N83+S83+X83+AC83+AH83+AM83+AR83+AW83+BB83+BQ83+BG83+BL83</f>
        <v>8289080665.34217</v>
      </c>
      <c r="BW83" s="3" t="n">
        <f aca="false">J83+O83+T83+Y83+AD83+AI83+AN83+AS83+AX83+BC83+BR83+BH83+BM83</f>
        <v>11419934719.9047</v>
      </c>
    </row>
    <row r="84" customFormat="false" ht="14.25" hidden="false" customHeight="true" outlineLevel="0" collapsed="false">
      <c r="A84" s="33"/>
      <c r="B84" s="3" t="s">
        <v>48</v>
      </c>
      <c r="C84" s="3"/>
      <c r="D84" s="3"/>
      <c r="E84" s="3"/>
      <c r="F84" s="3"/>
      <c r="G84" s="3" t="n">
        <f aca="false">+G17*0.7055</f>
        <v>71826332.1216437</v>
      </c>
      <c r="H84" s="3" t="n">
        <f aca="false">+H17*0.7055</f>
        <v>143851100.072</v>
      </c>
      <c r="I84" s="3" t="n">
        <f aca="false">+I17*0.7055</f>
        <v>302178190.414314</v>
      </c>
      <c r="J84" s="3" t="n">
        <f aca="false">+H84+I84</f>
        <v>446029290.486314</v>
      </c>
      <c r="K84" s="18" t="n">
        <f aca="false">+J84/G84</f>
        <v>6.209829700491</v>
      </c>
      <c r="L84" s="3" t="n">
        <f aca="false">+L17*0.7055</f>
        <v>77356649.89</v>
      </c>
      <c r="M84" s="3" t="n">
        <f aca="false">+M17*0.7055</f>
        <v>187298254.3835</v>
      </c>
      <c r="N84" s="3" t="n">
        <f aca="false">+N17*0.7055</f>
        <v>346951500.59371</v>
      </c>
      <c r="O84" s="3" t="n">
        <f aca="false">+M84+N84</f>
        <v>534249754.97721</v>
      </c>
      <c r="P84" s="18" t="n">
        <f aca="false">+O84/L84</f>
        <v>6.90631969891283</v>
      </c>
      <c r="Q84" s="3" t="n">
        <f aca="false">+Q17*0.7055</f>
        <v>74671485.7885218</v>
      </c>
      <c r="R84" s="3" t="n">
        <f aca="false">+R17*0.7055</f>
        <v>147287139.7575</v>
      </c>
      <c r="S84" s="3" t="n">
        <f aca="false">+S17*0.7055</f>
        <v>291867311.9955</v>
      </c>
      <c r="T84" s="3" t="n">
        <f aca="false">+R84+S84</f>
        <v>439154451.753</v>
      </c>
      <c r="U84" s="18" t="n">
        <f aca="false">+T84/Q84</f>
        <v>5.88115325569838</v>
      </c>
      <c r="V84" s="3" t="n">
        <f aca="false">+V17*0.7055</f>
        <v>43655356.533</v>
      </c>
      <c r="W84" s="3" t="n">
        <f aca="false">+W17*0.7055</f>
        <v>98921977.399</v>
      </c>
      <c r="X84" s="3" t="n">
        <f aca="false">+X17*0.7055</f>
        <v>156644690.414855</v>
      </c>
      <c r="Y84" s="3" t="n">
        <f aca="false">+W84+X84</f>
        <v>255566667.813855</v>
      </c>
      <c r="Z84" s="18" t="n">
        <f aca="false">+Y84/V84</f>
        <v>5.85418807931775</v>
      </c>
      <c r="AA84" s="3" t="n">
        <f aca="false">+AA17*0.7055</f>
        <v>89332908.1755</v>
      </c>
      <c r="AB84" s="3" t="n">
        <f aca="false">+AB17*0.7055</f>
        <v>150293514.422</v>
      </c>
      <c r="AC84" s="3" t="n">
        <f aca="false">+AC17*0.7055</f>
        <v>325864913.935856</v>
      </c>
      <c r="AD84" s="3" t="n">
        <f aca="false">+AB84+AC84</f>
        <v>476158428.357856</v>
      </c>
      <c r="AE84" s="18" t="n">
        <f aca="false">+AD84/AA84</f>
        <v>5.33015702816272</v>
      </c>
      <c r="AF84" s="3" t="n">
        <f aca="false">+AF17*0.7055</f>
        <v>101306238.636</v>
      </c>
      <c r="AG84" s="3" t="n">
        <f aca="false">+AG17*0.7055</f>
        <v>166645602.5935</v>
      </c>
      <c r="AH84" s="3" t="n">
        <f aca="false">+AH17*0.7055</f>
        <v>346778788.3945</v>
      </c>
      <c r="AI84" s="3" t="n">
        <f aca="false">+AG84+AH84</f>
        <v>513424390.988</v>
      </c>
      <c r="AJ84" s="18" t="n">
        <f aca="false">+AI84/AF84</f>
        <v>5.06804317187975</v>
      </c>
      <c r="AK84" s="3" t="n">
        <f aca="false">+AK17*0.7055</f>
        <v>115504799.3455</v>
      </c>
      <c r="AL84" s="3" t="n">
        <f aca="false">+AL17*0.7055</f>
        <v>182830964.183</v>
      </c>
      <c r="AM84" s="3" t="n">
        <f aca="false">+AM17*0.7055</f>
        <v>433162316.752325</v>
      </c>
      <c r="AN84" s="3" t="n">
        <f aca="false">+AL84+AM84</f>
        <v>615993280.935325</v>
      </c>
      <c r="AO84" s="18" t="n">
        <f aca="false">+AN84/AK84</f>
        <v>5.33305355643928</v>
      </c>
      <c r="AP84" s="3" t="n">
        <f aca="false">+AP17*0.7055</f>
        <v>105673115.0215</v>
      </c>
      <c r="AQ84" s="3" t="n">
        <f aca="false">+AQ17*0.7055</f>
        <v>187606403.379</v>
      </c>
      <c r="AR84" s="3" t="n">
        <f aca="false">+AR17*0.7055</f>
        <v>394600223.966588</v>
      </c>
      <c r="AS84" s="3" t="n">
        <f aca="false">+AQ84+AR84</f>
        <v>582206627.345588</v>
      </c>
      <c r="AT84" s="18" t="n">
        <f aca="false">+AS84/AP84</f>
        <v>5.509505679161</v>
      </c>
      <c r="AU84" s="3" t="n">
        <f aca="false">+AU17*0.7055</f>
        <v>98738683.5605</v>
      </c>
      <c r="AV84" s="3" t="n">
        <f aca="false">+AV17*0.7055</f>
        <v>241977896.4275</v>
      </c>
      <c r="AW84" s="3" t="n">
        <f aca="false">+AW17*0.7055</f>
        <v>385179937.039208</v>
      </c>
      <c r="AX84" s="3" t="n">
        <f aca="false">+AV84+AW84</f>
        <v>627157833.466708</v>
      </c>
      <c r="AY84" s="18" t="n">
        <f aca="false">+AX84/AU84</f>
        <v>6.35169328627346</v>
      </c>
      <c r="AZ84" s="3" t="n">
        <f aca="false">+AZ17*0.7055</f>
        <v>106276102.344</v>
      </c>
      <c r="BA84" s="3" t="n">
        <f aca="false">+BA17*0.7055</f>
        <v>225299751.554</v>
      </c>
      <c r="BB84" s="3" t="n">
        <f aca="false">+BB17*0.7055</f>
        <v>372740670.766328</v>
      </c>
      <c r="BC84" s="3" t="n">
        <f aca="false">+BA84+BB84</f>
        <v>598040422.320328</v>
      </c>
      <c r="BD84" s="18" t="n">
        <f aca="false">+BC84/AZ84</f>
        <v>5.6272333020321</v>
      </c>
      <c r="BE84" s="3" t="n">
        <f aca="false">+BE17*0.7055</f>
        <v>111582057.786</v>
      </c>
      <c r="BF84" s="3" t="n">
        <f aca="false">+BF17*0.7055</f>
        <v>1319150.2495</v>
      </c>
      <c r="BG84" s="3" t="n">
        <f aca="false">+BG17*0.7055</f>
        <v>397415295.933306</v>
      </c>
      <c r="BH84" s="3" t="n">
        <f aca="false">+BF84+BG84</f>
        <v>398734446.182806</v>
      </c>
      <c r="BI84" s="18" t="n">
        <f aca="false">+BH84/BE84</f>
        <v>3.57346381752098</v>
      </c>
      <c r="BJ84" s="3" t="n">
        <f aca="false">+BJ17*0.7055</f>
        <v>115609458.154</v>
      </c>
      <c r="BK84" s="3" t="n">
        <f aca="false">+BK17*0.7055</f>
        <v>159683769.5125</v>
      </c>
      <c r="BL84" s="3" t="n">
        <f aca="false">+BL17*0.7055</f>
        <v>442665264.945292</v>
      </c>
      <c r="BM84" s="3" t="n">
        <f aca="false">+BK84+BL84</f>
        <v>602349034.457792</v>
      </c>
      <c r="BN84" s="18" t="n">
        <f aca="false">+BM84/BJ84</f>
        <v>5.21020549768013</v>
      </c>
      <c r="BO84" s="3" t="n">
        <f aca="false">+BO17*0.7055</f>
        <v>0</v>
      </c>
      <c r="BP84" s="3" t="n">
        <f aca="false">+BP17*0.7055</f>
        <v>0</v>
      </c>
      <c r="BQ84" s="3" t="n">
        <f aca="false">+BQ17*0.7055</f>
        <v>0</v>
      </c>
      <c r="BR84" s="3" t="n">
        <f aca="false">+BP84+BQ84</f>
        <v>0</v>
      </c>
      <c r="BS84" s="89"/>
      <c r="BT84" s="3" t="n">
        <f aca="false">G84+L84+Q84+V84+AA84+AF84+AK84+AP84+AU84+AZ84+BO84+BE84+BJ84</f>
        <v>1111533187.35617</v>
      </c>
      <c r="BU84" s="3" t="n">
        <f aca="false">H84+M84+R84+W84+AB84+AG84+AL84+AQ84+AV84+BA84+BP84+BF84+BK84</f>
        <v>1893015523.933</v>
      </c>
      <c r="BV84" s="3" t="n">
        <f aca="false">I84+N84+S84+X84+AC84+AH84+AM84+AR84+AW84+BB84+BQ84+BG84+BL84</f>
        <v>4196049105.15178</v>
      </c>
      <c r="BW84" s="3" t="n">
        <f aca="false">J84+O84+T84+Y84+AD84+AI84+AN84+AS84+AX84+BC84+BR84+BH84+BM84</f>
        <v>6089064629.08478</v>
      </c>
    </row>
    <row r="85" customFormat="false" ht="14.25" hidden="false" customHeight="true" outlineLevel="0" collapsed="false">
      <c r="A85" s="33"/>
      <c r="B85" s="3" t="s">
        <v>49</v>
      </c>
      <c r="C85" s="3"/>
      <c r="D85" s="3"/>
      <c r="E85" s="3"/>
      <c r="F85" s="3"/>
      <c r="G85" s="3" t="n">
        <f aca="false">+G18*0.7055</f>
        <v>92656344.417</v>
      </c>
      <c r="H85" s="3" t="n">
        <f aca="false">+H18*0.7055</f>
        <v>69446756.032</v>
      </c>
      <c r="I85" s="3" t="n">
        <f aca="false">+I18*0.7055</f>
        <v>119106157.134689</v>
      </c>
      <c r="J85" s="3" t="n">
        <f aca="false">+H85+I85</f>
        <v>188552913.166689</v>
      </c>
      <c r="K85" s="18" t="n">
        <f aca="false">+J85/G85</f>
        <v>2.03497034502145</v>
      </c>
      <c r="L85" s="3" t="n">
        <f aca="false">+L18*0.7055</f>
        <v>98601827.8485</v>
      </c>
      <c r="M85" s="3" t="n">
        <f aca="false">+M18*0.7055</f>
        <v>94794113.1255</v>
      </c>
      <c r="N85" s="3" t="n">
        <f aca="false">+N18*0.7055</f>
        <v>170074349.45495</v>
      </c>
      <c r="O85" s="3" t="n">
        <f aca="false">+M85+N85</f>
        <v>264868462.58045</v>
      </c>
      <c r="P85" s="18" t="n">
        <f aca="false">+O85/L85</f>
        <v>2.68624292632197</v>
      </c>
      <c r="Q85" s="3" t="n">
        <f aca="false">+Q18*0.7055</f>
        <v>71437293.5349285</v>
      </c>
      <c r="R85" s="3" t="n">
        <f aca="false">+R18*0.7055</f>
        <v>75947647.1605</v>
      </c>
      <c r="S85" s="3" t="n">
        <f aca="false">+S18*0.7055</f>
        <v>129481325.095</v>
      </c>
      <c r="T85" s="3" t="n">
        <f aca="false">+R85+S85</f>
        <v>205428972.2555</v>
      </c>
      <c r="U85" s="18" t="n">
        <f aca="false">+T85/Q85</f>
        <v>2.87565446687951</v>
      </c>
      <c r="V85" s="3" t="n">
        <f aca="false">+V18*0.7055</f>
        <v>78469898.5535</v>
      </c>
      <c r="W85" s="3" t="n">
        <f aca="false">+W18*0.7055</f>
        <v>95615318.653</v>
      </c>
      <c r="X85" s="3" t="n">
        <f aca="false">+X18*0.7055</f>
        <v>149515611.035403</v>
      </c>
      <c r="Y85" s="3" t="n">
        <f aca="false">+W85+X85</f>
        <v>245130929.688403</v>
      </c>
      <c r="Z85" s="18" t="n">
        <f aca="false">+Y85/V85</f>
        <v>3.12388488078999</v>
      </c>
      <c r="AA85" s="3" t="n">
        <f aca="false">+AA18*0.7055</f>
        <v>88743491.1455</v>
      </c>
      <c r="AB85" s="3" t="n">
        <f aca="false">+AB18*0.7055</f>
        <v>73239227.0165</v>
      </c>
      <c r="AC85" s="3" t="n">
        <f aca="false">+AC18*0.7055</f>
        <v>186488409.495691</v>
      </c>
      <c r="AD85" s="3" t="n">
        <f aca="false">+AB85+AC85</f>
        <v>259727636.512191</v>
      </c>
      <c r="AE85" s="18" t="n">
        <f aca="false">+AD85/AA85</f>
        <v>2.92672322397541</v>
      </c>
      <c r="AF85" s="3" t="n">
        <f aca="false">+AF18*0.7055</f>
        <v>82836531.5415</v>
      </c>
      <c r="AG85" s="3" t="n">
        <f aca="false">+AG18*0.7055</f>
        <v>76037549.731</v>
      </c>
      <c r="AH85" s="3" t="n">
        <f aca="false">+AH18*0.7055</f>
        <v>146810184.366</v>
      </c>
      <c r="AI85" s="3" t="n">
        <f aca="false">+AG85+AH85</f>
        <v>222847734.097</v>
      </c>
      <c r="AJ85" s="18" t="n">
        <f aca="false">+AI85/AF85</f>
        <v>2.69021082788041</v>
      </c>
      <c r="AK85" s="3" t="n">
        <f aca="false">+AK18*0.7055</f>
        <v>97941345.098</v>
      </c>
      <c r="AL85" s="3" t="n">
        <f aca="false">+AL18*0.7055</f>
        <v>75047555.3307846</v>
      </c>
      <c r="AM85" s="3" t="n">
        <f aca="false">+AM18*0.7055</f>
        <v>175552255.469402</v>
      </c>
      <c r="AN85" s="3" t="n">
        <f aca="false">+AL85+AM85</f>
        <v>250599810.800187</v>
      </c>
      <c r="AO85" s="18" t="n">
        <f aca="false">+AN85/AK85</f>
        <v>2.55867234158809</v>
      </c>
      <c r="AP85" s="3" t="n">
        <f aca="false">+AP18*0.7055</f>
        <v>97221895.952</v>
      </c>
      <c r="AQ85" s="3" t="n">
        <f aca="false">+AQ18*0.7055</f>
        <v>75957144.6015</v>
      </c>
      <c r="AR85" s="3" t="n">
        <f aca="false">+AR18*0.7055</f>
        <v>175626665.527992</v>
      </c>
      <c r="AS85" s="3" t="n">
        <f aca="false">+AQ85+AR85</f>
        <v>251583810.129492</v>
      </c>
      <c r="AT85" s="18" t="n">
        <f aca="false">+AS85/AP85</f>
        <v>2.58772787411699</v>
      </c>
      <c r="AU85" s="3" t="n">
        <f aca="false">+AU18*0.7055</f>
        <v>93940882.8365</v>
      </c>
      <c r="AV85" s="3" t="n">
        <f aca="false">+AV18*0.7055</f>
        <v>74980296.6025</v>
      </c>
      <c r="AW85" s="3" t="n">
        <f aca="false">+AW18*0.7055</f>
        <v>175596137.840314</v>
      </c>
      <c r="AX85" s="3" t="n">
        <f aca="false">+AV85+AW85</f>
        <v>250576434.442814</v>
      </c>
      <c r="AY85" s="18" t="n">
        <f aca="false">+AX85/AU85</f>
        <v>2.66738428335756</v>
      </c>
      <c r="AZ85" s="3" t="n">
        <f aca="false">+AZ18*0.7055</f>
        <v>82621102.178</v>
      </c>
      <c r="BA85" s="3" t="n">
        <f aca="false">+BA18*0.7055</f>
        <v>77122296.1945</v>
      </c>
      <c r="BB85" s="3" t="n">
        <f aca="false">+BB18*0.7055</f>
        <v>140758546.686116</v>
      </c>
      <c r="BC85" s="3" t="n">
        <f aca="false">+BA85+BB85</f>
        <v>217880842.880616</v>
      </c>
      <c r="BD85" s="18" t="n">
        <f aca="false">+BC85/AZ85</f>
        <v>2.63710888788691</v>
      </c>
      <c r="BE85" s="3" t="n">
        <f aca="false">+BE18*0.7055</f>
        <v>73600327.3145</v>
      </c>
      <c r="BF85" s="3" t="n">
        <f aca="false">+BF18*0.7055</f>
        <v>72394227.0905</v>
      </c>
      <c r="BG85" s="3" t="n">
        <f aca="false">+BG18*0.7055</f>
        <v>122235149.259523</v>
      </c>
      <c r="BH85" s="3" t="n">
        <f aca="false">+BF85+BG85</f>
        <v>194629376.350023</v>
      </c>
      <c r="BI85" s="18" t="n">
        <f aca="false">+BH85/BE85</f>
        <v>2.64440911408391</v>
      </c>
      <c r="BJ85" s="3" t="n">
        <f aca="false">+BJ18*0.7055</f>
        <v>91893306.659</v>
      </c>
      <c r="BK85" s="3" t="n">
        <f aca="false">+BK18*0.7055</f>
        <v>178732.0755</v>
      </c>
      <c r="BL85" s="3" t="n">
        <f aca="false">+BL18*0.7055</f>
        <v>145128907.526239</v>
      </c>
      <c r="BM85" s="3" t="n">
        <f aca="false">+BK85+BL85</f>
        <v>145307639.601739</v>
      </c>
      <c r="BN85" s="18" t="n">
        <f aca="false">+BM85/BJ85</f>
        <v>1.58126467405238</v>
      </c>
      <c r="BO85" s="3" t="n">
        <f aca="false">+BO18*0.7055</f>
        <v>0</v>
      </c>
      <c r="BP85" s="3" t="n">
        <f aca="false">+BP18*0.7055</f>
        <v>0</v>
      </c>
      <c r="BQ85" s="3" t="n">
        <f aca="false">+BQ18*0.7055</f>
        <v>0</v>
      </c>
      <c r="BR85" s="3" t="n">
        <f aca="false">+BP85+BQ85</f>
        <v>0</v>
      </c>
      <c r="BS85" s="89"/>
      <c r="BT85" s="3" t="n">
        <f aca="false">G85+L85+Q85+V85+AA85+AF85+AK85+AP85+AU85+AZ85+BO85+BE85+BJ85</f>
        <v>1049964247.07893</v>
      </c>
      <c r="BU85" s="3" t="n">
        <f aca="false">H85+M85+R85+W85+AB85+AG85+AL85+AQ85+AV85+BA85+BP85+BF85+BK85</f>
        <v>860760863.613785</v>
      </c>
      <c r="BV85" s="3" t="n">
        <f aca="false">I85+N85+S85+X85+AC85+AH85+AM85+AR85+AW85+BB85+BQ85+BG85+BL85</f>
        <v>1836373698.89132</v>
      </c>
      <c r="BW85" s="3" t="n">
        <f aca="false">J85+O85+T85+Y85+AD85+AI85+AN85+AS85+AX85+BC85+BR85+BH85+BM85</f>
        <v>2697134562.5051</v>
      </c>
    </row>
    <row r="86" customFormat="false" ht="14.25" hidden="false" customHeight="true" outlineLevel="0" collapsed="false">
      <c r="A86" s="33"/>
      <c r="B86" s="3" t="s">
        <v>50</v>
      </c>
      <c r="C86" s="3"/>
      <c r="D86" s="3"/>
      <c r="E86" s="3"/>
      <c r="F86" s="3"/>
      <c r="G86" s="3" t="n">
        <f aca="false">+G19*0.7055</f>
        <v>49827852.9325</v>
      </c>
      <c r="H86" s="3" t="n">
        <f aca="false">+H19*0.7055</f>
        <v>153494846.251</v>
      </c>
      <c r="I86" s="3" t="n">
        <f aca="false">+I19*0.7055</f>
        <v>218439282.669315</v>
      </c>
      <c r="J86" s="3" t="n">
        <f aca="false">+H86+I86</f>
        <v>371934128.920315</v>
      </c>
      <c r="K86" s="18" t="n">
        <f aca="false">+J86/G86</f>
        <v>7.4643820078734</v>
      </c>
      <c r="L86" s="3" t="n">
        <f aca="false">+L19*0.7055</f>
        <v>51846723.0205</v>
      </c>
      <c r="M86" s="3" t="n">
        <f aca="false">+M19*0.7055</f>
        <v>256249106.705</v>
      </c>
      <c r="N86" s="3" t="n">
        <f aca="false">+N19*0.7055</f>
        <v>248144388.969793</v>
      </c>
      <c r="O86" s="3" t="n">
        <f aca="false">+M86+N86</f>
        <v>504393495.674793</v>
      </c>
      <c r="P86" s="18" t="n">
        <f aca="false">+O86/L86</f>
        <v>9.72855112704727</v>
      </c>
      <c r="Q86" s="3" t="n">
        <f aca="false">+Q19*0.7055</f>
        <v>52017142.895</v>
      </c>
      <c r="R86" s="3" t="n">
        <f aca="false">+R19*0.7055</f>
        <v>171878599.4585</v>
      </c>
      <c r="S86" s="3" t="n">
        <f aca="false">+S19*0.7055</f>
        <v>249721918.240375</v>
      </c>
      <c r="T86" s="3" t="n">
        <f aca="false">+R86+S86</f>
        <v>421600517.698875</v>
      </c>
      <c r="U86" s="18" t="n">
        <f aca="false">+T86/Q86</f>
        <v>8.10503026953832</v>
      </c>
      <c r="V86" s="3" t="n">
        <f aca="false">+V19*0.7055</f>
        <v>33746933.563</v>
      </c>
      <c r="W86" s="3" t="n">
        <f aca="false">+W19*0.7055</f>
        <v>214333788.317</v>
      </c>
      <c r="X86" s="3" t="n">
        <f aca="false">+X19*0.7055</f>
        <v>171929053.161188</v>
      </c>
      <c r="Y86" s="3" t="n">
        <f aca="false">+W86+X86</f>
        <v>386262841.478188</v>
      </c>
      <c r="Z86" s="18" t="n">
        <f aca="false">+Y86/V86</f>
        <v>11.4458648741255</v>
      </c>
      <c r="AA86" s="3" t="n">
        <f aca="false">+AA19*0.7055</f>
        <v>24296988.234</v>
      </c>
      <c r="AB86" s="3" t="n">
        <f aca="false">+AB19*0.7055</f>
        <v>195624901.2015</v>
      </c>
      <c r="AC86" s="3" t="n">
        <f aca="false">+AC19*0.7055</f>
        <v>127620593.294808</v>
      </c>
      <c r="AD86" s="3" t="n">
        <f aca="false">+AB86+AC86</f>
        <v>323245494.496308</v>
      </c>
      <c r="AE86" s="18" t="n">
        <f aca="false">+AD86/AA86</f>
        <v>13.3039326266773</v>
      </c>
      <c r="AF86" s="3" t="n">
        <f aca="false">+AF19*0.7055</f>
        <v>30419176.134</v>
      </c>
      <c r="AG86" s="3" t="n">
        <f aca="false">+AG19*0.7055</f>
        <v>195393789.2785</v>
      </c>
      <c r="AH86" s="3" t="n">
        <f aca="false">+AH19*0.7055</f>
        <v>149590300.242</v>
      </c>
      <c r="AI86" s="3" t="n">
        <f aca="false">+AG86+AH86</f>
        <v>344984089.5205</v>
      </c>
      <c r="AJ86" s="18" t="n">
        <f aca="false">+AI86/AF86</f>
        <v>11.3410070016625</v>
      </c>
      <c r="AK86" s="3" t="n">
        <f aca="false">+AK19*0.7055</f>
        <v>24985180.908</v>
      </c>
      <c r="AL86" s="3" t="n">
        <f aca="false">+AL19*0.7055</f>
        <v>199037353.2</v>
      </c>
      <c r="AM86" s="3" t="n">
        <f aca="false">+AM19*0.7055</f>
        <v>132926023.302984</v>
      </c>
      <c r="AN86" s="3" t="n">
        <f aca="false">+AL86+AM86</f>
        <v>331963376.502984</v>
      </c>
      <c r="AO86" s="18" t="n">
        <f aca="false">+AN86/AK86</f>
        <v>13.2864107618566</v>
      </c>
      <c r="AP86" s="3" t="n">
        <f aca="false">+AP19*0.7055</f>
        <v>9715945.638</v>
      </c>
      <c r="AQ86" s="3" t="n">
        <f aca="false">+AQ19*0.7055</f>
        <v>174945666.877</v>
      </c>
      <c r="AR86" s="3" t="n">
        <f aca="false">+AR19*0.7055</f>
        <v>56211287.569982</v>
      </c>
      <c r="AS86" s="3" t="n">
        <f aca="false">+AQ86+AR86</f>
        <v>231156954.446982</v>
      </c>
      <c r="AT86" s="18" t="n">
        <f aca="false">+AS86/AP86</f>
        <v>23.7915034788693</v>
      </c>
      <c r="AU86" s="3" t="n">
        <f aca="false">+AU19*0.7055</f>
        <v>24607962.757</v>
      </c>
      <c r="AV86" s="3" t="n">
        <f aca="false">+AV19*0.7055</f>
        <v>161051425.0035</v>
      </c>
      <c r="AW86" s="3" t="n">
        <f aca="false">+AW19*0.7055</f>
        <v>118265021.195271</v>
      </c>
      <c r="AX86" s="3" t="n">
        <f aca="false">+AV86+AW86</f>
        <v>279316446.198771</v>
      </c>
      <c r="AY86" s="18" t="n">
        <f aca="false">+AX86/AU86</f>
        <v>11.3506529962265</v>
      </c>
      <c r="AZ86" s="3" t="n">
        <f aca="false">+AZ19*0.7055</f>
        <v>42049352.1</v>
      </c>
      <c r="BA86" s="3" t="n">
        <f aca="false">+BA19*0.7055</f>
        <v>181512858.0735</v>
      </c>
      <c r="BB86" s="3" t="n">
        <f aca="false">+BB19*0.7055</f>
        <v>176476966.1972</v>
      </c>
      <c r="BC86" s="3" t="n">
        <f aca="false">+BA86+BB86</f>
        <v>357989824.2707</v>
      </c>
      <c r="BD86" s="18" t="n">
        <f aca="false">+BC86/AZ86</f>
        <v>8.51356338188859</v>
      </c>
      <c r="BE86" s="3" t="n">
        <f aca="false">+BE19*0.7055</f>
        <v>37585727.6775</v>
      </c>
      <c r="BF86" s="3" t="n">
        <f aca="false">+BF19*0.7055</f>
        <v>147672875.41</v>
      </c>
      <c r="BG86" s="3" t="n">
        <f aca="false">+BG19*0.7055</f>
        <v>171893729.368103</v>
      </c>
      <c r="BH86" s="3" t="n">
        <f aca="false">+BF86+BG86</f>
        <v>319566604.778103</v>
      </c>
      <c r="BI86" s="18" t="n">
        <f aca="false">+BH86/BE86</f>
        <v>8.50233917299957</v>
      </c>
      <c r="BJ86" s="3" t="n">
        <f aca="false">+BJ19*0.7055</f>
        <v>55756136.9795</v>
      </c>
      <c r="BK86" s="3" t="n">
        <f aca="false">+BK19*0.7055</f>
        <v>165934651.195</v>
      </c>
      <c r="BL86" s="3" t="n">
        <f aca="false">+BL19*0.7055</f>
        <v>268445838.132238</v>
      </c>
      <c r="BM86" s="3" t="n">
        <f aca="false">+BK86+BL86</f>
        <v>434380489.327238</v>
      </c>
      <c r="BN86" s="18" t="n">
        <f aca="false">+BM86/BJ86</f>
        <v>7.79072067863933</v>
      </c>
      <c r="BO86" s="3" t="n">
        <f aca="false">+BO19*0.7055</f>
        <v>0</v>
      </c>
      <c r="BP86" s="3" t="n">
        <f aca="false">+BP19*0.7055</f>
        <v>0</v>
      </c>
      <c r="BQ86" s="3" t="n">
        <f aca="false">+BQ19*0.7055</f>
        <v>0</v>
      </c>
      <c r="BR86" s="3" t="n">
        <f aca="false">+BP86+BQ86</f>
        <v>0</v>
      </c>
      <c r="BS86" s="89"/>
      <c r="BT86" s="3" t="n">
        <f aca="false">G86+L86+Q86+V86+AA86+AF86+AK86+AP86+AU86+AZ86+BO86+BE86+BJ86</f>
        <v>436855122.839</v>
      </c>
      <c r="BU86" s="3" t="n">
        <f aca="false">H86+M86+R86+W86+AB86+AG86+AL86+AQ86+AV86+BA86+BP86+BF86+BK86</f>
        <v>2217129860.9705</v>
      </c>
      <c r="BV86" s="3" t="n">
        <f aca="false">I86+N86+S86+X86+AC86+AH86+AM86+AR86+AW86+BB86+BQ86+BG86+BL86</f>
        <v>2089664402.34326</v>
      </c>
      <c r="BW86" s="3" t="n">
        <f aca="false">J86+O86+T86+Y86+AD86+AI86+AN86+AS86+AX86+BC86+BR86+BH86+BM86</f>
        <v>4306794263.31376</v>
      </c>
    </row>
    <row r="87" customFormat="false" ht="15" hidden="false" customHeight="true" outlineLevel="0" collapsed="false">
      <c r="A87" s="33"/>
      <c r="B87" s="3" t="s">
        <v>51</v>
      </c>
      <c r="C87" s="3"/>
      <c r="D87" s="3"/>
      <c r="E87" s="3"/>
      <c r="F87" s="3"/>
      <c r="G87" s="3" t="n">
        <f aca="false">+G20*0.7055</f>
        <v>380348636.519</v>
      </c>
      <c r="H87" s="3" t="n">
        <f aca="false">+H20*0.7055</f>
        <v>1104600841.3345</v>
      </c>
      <c r="I87" s="3" t="n">
        <f aca="false">+I20*0.7055</f>
        <v>1373366185.59139</v>
      </c>
      <c r="J87" s="3" t="n">
        <f aca="false">+H87+I87</f>
        <v>2477967026.92589</v>
      </c>
      <c r="K87" s="18" t="n">
        <f aca="false">+J87/G87</f>
        <v>6.51498858942828</v>
      </c>
      <c r="L87" s="3" t="n">
        <f aca="false">+L20*0.7055</f>
        <v>509281124.2385</v>
      </c>
      <c r="M87" s="3" t="n">
        <f aca="false">+M20*0.7055</f>
        <v>1069330853.912</v>
      </c>
      <c r="N87" s="3" t="n">
        <f aca="false">+N20*0.7055</f>
        <v>2015467860.47013</v>
      </c>
      <c r="O87" s="3" t="n">
        <f aca="false">+M87+N87</f>
        <v>3084798714.38213</v>
      </c>
      <c r="P87" s="18" t="n">
        <f aca="false">+O87/L87</f>
        <v>6.05716286656934</v>
      </c>
      <c r="Q87" s="3" t="n">
        <f aca="false">+Q20*0.7055</f>
        <v>419404794.73991</v>
      </c>
      <c r="R87" s="3" t="n">
        <f aca="false">+R20*0.7055</f>
        <v>894563687.001</v>
      </c>
      <c r="S87" s="3" t="n">
        <f aca="false">+S20*0.7055</f>
        <v>1591349372.166</v>
      </c>
      <c r="T87" s="3" t="n">
        <f aca="false">+R87+S87</f>
        <v>2485913059.167</v>
      </c>
      <c r="U87" s="18" t="n">
        <f aca="false">+T87/Q87</f>
        <v>5.9272404377461</v>
      </c>
      <c r="V87" s="3" t="n">
        <f aca="false">+V20*0.7055</f>
        <v>360837506.354589</v>
      </c>
      <c r="W87" s="3" t="n">
        <f aca="false">+W20*0.7055</f>
        <v>900717112.3245</v>
      </c>
      <c r="X87" s="3" t="n">
        <f aca="false">+X20*0.7055</f>
        <v>1351501851.33613</v>
      </c>
      <c r="Y87" s="3" t="n">
        <f aca="false">+W87+X87</f>
        <v>2252218963.66063</v>
      </c>
      <c r="Z87" s="18" t="n">
        <f aca="false">+Y87/V87</f>
        <v>6.24164318840904</v>
      </c>
      <c r="AA87" s="3" t="n">
        <f aca="false">+AA20*0.7055</f>
        <v>352491209.901</v>
      </c>
      <c r="AB87" s="3" t="n">
        <f aca="false">+AB20*0.7055</f>
        <v>906813791.461</v>
      </c>
      <c r="AC87" s="3" t="n">
        <f aca="false">+AC20*0.7055</f>
        <v>1269351995.11168</v>
      </c>
      <c r="AD87" s="3" t="n">
        <f aca="false">+AB87+AC87</f>
        <v>2176165786.57268</v>
      </c>
      <c r="AE87" s="18" t="n">
        <f aca="false">+AD87/AA87</f>
        <v>6.17367391142568</v>
      </c>
      <c r="AF87" s="3" t="n">
        <f aca="false">+AF20*0.7055</f>
        <v>382892499.4935</v>
      </c>
      <c r="AG87" s="3" t="n">
        <f aca="false">+AG20*0.7055</f>
        <v>907117158.5775</v>
      </c>
      <c r="AH87" s="3" t="n">
        <f aca="false">+AH20*0.7055</f>
        <v>1297657893.9725</v>
      </c>
      <c r="AI87" s="3" t="n">
        <f aca="false">+AG87+AH87</f>
        <v>2204775052.55</v>
      </c>
      <c r="AJ87" s="18" t="n">
        <f aca="false">+AI87/AF87</f>
        <v>5.7582090416149</v>
      </c>
      <c r="AK87" s="3" t="n">
        <f aca="false">+AK20*0.7055</f>
        <v>482471517.5085</v>
      </c>
      <c r="AL87" s="3" t="n">
        <f aca="false">+AL20*0.7055</f>
        <v>960003353.3045</v>
      </c>
      <c r="AM87" s="3" t="n">
        <f aca="false">+AM20*0.7055</f>
        <v>1675800756.73738</v>
      </c>
      <c r="AN87" s="3" t="n">
        <f aca="false">+AL87+AM87</f>
        <v>2635804110.04188</v>
      </c>
      <c r="AO87" s="18" t="n">
        <f aca="false">+AN87/AK87</f>
        <v>5.46312894003208</v>
      </c>
      <c r="AP87" s="3" t="n">
        <f aca="false">+AP20*0.7055</f>
        <v>369834458.55</v>
      </c>
      <c r="AQ87" s="3" t="n">
        <f aca="false">+AQ20*0.7055</f>
        <v>980614555.5585</v>
      </c>
      <c r="AR87" s="3" t="n">
        <f aca="false">+AR20*0.7055</f>
        <v>1439027926.28455</v>
      </c>
      <c r="AS87" s="3" t="n">
        <f aca="false">+AQ87+AR87</f>
        <v>2419642481.84305</v>
      </c>
      <c r="AT87" s="18" t="n">
        <f aca="false">+AS87/AP87</f>
        <v>6.54250145140525</v>
      </c>
      <c r="AU87" s="3" t="n">
        <f aca="false">+AU20*0.7055</f>
        <v>374034524.399</v>
      </c>
      <c r="AV87" s="3" t="n">
        <f aca="false">+AV20*0.7055</f>
        <v>982308204.962</v>
      </c>
      <c r="AW87" s="3" t="n">
        <f aca="false">+AW20*0.7055</f>
        <v>1446351828.30517</v>
      </c>
      <c r="AX87" s="3" t="n">
        <f aca="false">+AV87+AW87</f>
        <v>2428660033.26717</v>
      </c>
      <c r="AY87" s="18" t="n">
        <f aca="false">+AX87/AU87</f>
        <v>6.49314401436486</v>
      </c>
      <c r="AZ87" s="3" t="n">
        <f aca="false">+AZ20*0.7055</f>
        <v>387763603.0785</v>
      </c>
      <c r="BA87" s="3" t="n">
        <f aca="false">+BA20*0.7055</f>
        <v>1145696245.26</v>
      </c>
      <c r="BB87" s="3" t="n">
        <f aca="false">+BB20*0.7055</f>
        <v>1406895992.43829</v>
      </c>
      <c r="BC87" s="3" t="n">
        <f aca="false">+BA87+BB87</f>
        <v>2552592237.69829</v>
      </c>
      <c r="BD87" s="18" t="n">
        <f aca="false">+BC87/AZ87</f>
        <v>6.58285671329894</v>
      </c>
      <c r="BE87" s="3" t="n">
        <f aca="false">+BE20*0.7055</f>
        <v>435905813.327</v>
      </c>
      <c r="BF87" s="3" t="n">
        <f aca="false">+BF20*0.7055</f>
        <v>489132553.6095</v>
      </c>
      <c r="BG87" s="3" t="n">
        <f aca="false">+BG20*0.7055</f>
        <v>1511059045.1281</v>
      </c>
      <c r="BH87" s="3" t="n">
        <f aca="false">+BF87+BG87</f>
        <v>2000191598.7376</v>
      </c>
      <c r="BI87" s="18" t="n">
        <f aca="false">+BH87/BE87</f>
        <v>4.58858665699219</v>
      </c>
      <c r="BJ87" s="3" t="n">
        <f aca="false">+BJ20*0.7055</f>
        <v>583770139.5665</v>
      </c>
      <c r="BK87" s="3" t="n">
        <f aca="false">+BK20*0.7055</f>
        <v>924495893.171</v>
      </c>
      <c r="BL87" s="3" t="n">
        <f aca="false">+BL20*0.7055</f>
        <v>2057530408.252</v>
      </c>
      <c r="BM87" s="3" t="n">
        <f aca="false">+BK87+BL87</f>
        <v>2982026301.423</v>
      </c>
      <c r="BN87" s="18" t="n">
        <f aca="false">+BM87/BJ87</f>
        <v>5.10821999843537</v>
      </c>
      <c r="BO87" s="3" t="n">
        <f aca="false">+BO20*0.7055</f>
        <v>0</v>
      </c>
      <c r="BP87" s="3" t="n">
        <f aca="false">+BP20*0.7055</f>
        <v>0</v>
      </c>
      <c r="BQ87" s="3" t="n">
        <f aca="false">+BQ20*0.7055</f>
        <v>0</v>
      </c>
      <c r="BR87" s="3" t="n">
        <f aca="false">+BP87+BQ87</f>
        <v>0</v>
      </c>
      <c r="BS87" s="89"/>
      <c r="BT87" s="3" t="n">
        <f aca="false">G87+L87+Q87+V87+AA87+AF87+AK87+AP87+AU87+AZ87+BO87+BE87+BJ87</f>
        <v>5039035827.676</v>
      </c>
      <c r="BU87" s="3" t="n">
        <f aca="false">H87+M87+R87+W87+AB87+AG87+AL87+AQ87+AV87+BA87+BP87+BF87+BK87</f>
        <v>11265394250.476</v>
      </c>
      <c r="BV87" s="3" t="n">
        <f aca="false">I87+N87+S87+X87+AC87+AH87+AM87+AR87+AW87+BB87+BQ87+BG87+BL87</f>
        <v>18435361115.7933</v>
      </c>
      <c r="BW87" s="3" t="n">
        <f aca="false">J87+O87+T87+Y87+AD87+AI87+AN87+AS87+AX87+BC87+BR87+BH87+BM87</f>
        <v>29700755366.2693</v>
      </c>
    </row>
    <row r="88" customFormat="false" ht="15" hidden="false" customHeight="false" outlineLevel="0" collapsed="false">
      <c r="A88" s="17" t="n">
        <v>1310334</v>
      </c>
      <c r="B88" s="3" t="s">
        <v>52</v>
      </c>
      <c r="C88" s="3"/>
      <c r="D88" s="3"/>
      <c r="E88" s="3"/>
      <c r="F88" s="3"/>
      <c r="G88" s="3" t="n">
        <f aca="false">+G21*0.7055</f>
        <v>17868487.0495</v>
      </c>
      <c r="H88" s="3" t="n">
        <f aca="false">+H21*0.7055</f>
        <v>46999873.82</v>
      </c>
      <c r="I88" s="3" t="n">
        <f aca="false">+I21*0.7055</f>
        <v>79853335.8895773</v>
      </c>
      <c r="J88" s="3" t="n">
        <f aca="false">+H88+I88</f>
        <v>126853209.709577</v>
      </c>
      <c r="K88" s="18" t="n">
        <f aca="false">+J88/G88</f>
        <v>7.09926975676024</v>
      </c>
      <c r="L88" s="3" t="n">
        <f aca="false">+L21*0.7055</f>
        <v>19858121.923</v>
      </c>
      <c r="M88" s="3" t="n">
        <f aca="false">+M21*0.7055</f>
        <v>60104418.5015</v>
      </c>
      <c r="N88" s="3" t="n">
        <f aca="false">+N21*0.7055</f>
        <v>101263299.806432</v>
      </c>
      <c r="O88" s="3" t="n">
        <f aca="false">+M88+N88</f>
        <v>161367718.307932</v>
      </c>
      <c r="P88" s="18" t="n">
        <f aca="false">+O88/L88</f>
        <v>8.1260311994073</v>
      </c>
      <c r="Q88" s="3" t="n">
        <f aca="false">+Q21*0.7055</f>
        <v>38894458.3975</v>
      </c>
      <c r="R88" s="3" t="n">
        <f aca="false">+R21*0.7055</f>
        <v>74122946.899</v>
      </c>
      <c r="S88" s="3" t="n">
        <f aca="false">+S21*0.7055</f>
        <v>126666554.783855</v>
      </c>
      <c r="T88" s="3" t="n">
        <f aca="false">+R88+S88</f>
        <v>200789501.682855</v>
      </c>
      <c r="U88" s="18" t="n">
        <f aca="false">+T88/Q88</f>
        <v>5.16241927399511</v>
      </c>
      <c r="V88" s="3" t="n">
        <f aca="false">+V21*0.7055</f>
        <v>19858121.923</v>
      </c>
      <c r="W88" s="3" t="n">
        <f aca="false">+W21*0.7055</f>
        <v>86143250.57953</v>
      </c>
      <c r="X88" s="3" t="n">
        <f aca="false">+X21*0.7055</f>
        <v>178901121.41325</v>
      </c>
      <c r="Y88" s="3" t="n">
        <f aca="false">+W88+X88</f>
        <v>265044371.99278</v>
      </c>
      <c r="Z88" s="18" t="n">
        <f aca="false">+Y88/V88</f>
        <v>13.3469002265416</v>
      </c>
      <c r="AA88" s="3" t="n">
        <f aca="false">+AA21*0.7055</f>
        <v>42190372.3785</v>
      </c>
      <c r="AB88" s="3" t="n">
        <f aca="false">+AB21*0.7055</f>
        <v>81907394.391</v>
      </c>
      <c r="AC88" s="3" t="n">
        <f aca="false">+AC21*0.7055</f>
        <v>154043755.913441</v>
      </c>
      <c r="AD88" s="3" t="n">
        <f aca="false">+AB88+AC88</f>
        <v>235951150.304441</v>
      </c>
      <c r="AE88" s="18" t="n">
        <f aca="false">+AD88/AA88</f>
        <v>5.5925353819508</v>
      </c>
      <c r="AF88" s="3" t="n">
        <f aca="false">+AF21*0.7055</f>
        <v>38344189.5625</v>
      </c>
      <c r="AG88" s="3" t="n">
        <f aca="false">+AG21*0.7055</f>
        <v>73767691.6685</v>
      </c>
      <c r="AH88" s="3" t="n">
        <f aca="false">+AH21*0.7055</f>
        <v>138668736.501063</v>
      </c>
      <c r="AI88" s="3" t="n">
        <f aca="false">+AG88+AH88</f>
        <v>212436428.169563</v>
      </c>
      <c r="AJ88" s="18" t="n">
        <f aca="false">+AI88/AF88</f>
        <v>5.54025083313593</v>
      </c>
      <c r="AK88" s="3" t="n">
        <f aca="false">+AK21*0.7055</f>
        <v>45336135.5</v>
      </c>
      <c r="AL88" s="3" t="n">
        <f aca="false">+AL21*0.7055</f>
        <v>81210950.8945</v>
      </c>
      <c r="AM88" s="3" t="n">
        <f aca="false">+AM21*0.7055</f>
        <v>148618999.5895</v>
      </c>
      <c r="AN88" s="3" t="n">
        <f aca="false">+AL88+AM88</f>
        <v>229829950.484</v>
      </c>
      <c r="AO88" s="18" t="n">
        <f aca="false">+AN88/AK88</f>
        <v>5.06946496319696</v>
      </c>
      <c r="AP88" s="3" t="n">
        <f aca="false">+AP21*0.7055</f>
        <v>18236274.0765</v>
      </c>
      <c r="AQ88" s="3" t="n">
        <f aca="false">+AQ21*0.7055</f>
        <v>71911786.4365</v>
      </c>
      <c r="AR88" s="3" t="n">
        <f aca="false">+AR21*0.7055</f>
        <v>77200645.497</v>
      </c>
      <c r="AS88" s="3" t="n">
        <f aca="false">+AQ88+AR88</f>
        <v>149112431.9335</v>
      </c>
      <c r="AT88" s="18" t="n">
        <f aca="false">+AS88/AP88</f>
        <v>8.17669395118668</v>
      </c>
      <c r="AU88" s="3" t="n">
        <f aca="false">+AU21*0.7055</f>
        <v>27809515.4075</v>
      </c>
      <c r="AV88" s="3" t="n">
        <f aca="false">+AV21*0.7055</f>
        <v>68533683.1165</v>
      </c>
      <c r="AW88" s="3" t="n">
        <f aca="false">+AW21*0.7055</f>
        <v>116793476.228</v>
      </c>
      <c r="AX88" s="3" t="n">
        <f aca="false">+AV88+AW88</f>
        <v>185327159.3445</v>
      </c>
      <c r="AY88" s="18" t="n">
        <f aca="false">+AX88/AU88</f>
        <v>6.66416356519894</v>
      </c>
      <c r="AZ88" s="3" t="n">
        <f aca="false">+AZ21*0.7055</f>
        <v>49988258.94</v>
      </c>
      <c r="BA88" s="3" t="n">
        <f aca="false">+BA21*0.7055</f>
        <v>84773579.856</v>
      </c>
      <c r="BB88" s="3" t="n">
        <f aca="false">+BB21*0.7055</f>
        <v>182742354.794</v>
      </c>
      <c r="BC88" s="3" t="n">
        <f aca="false">+BA88+BB88</f>
        <v>267515934.65</v>
      </c>
      <c r="BD88" s="18" t="n">
        <f aca="false">+BC88/AZ88</f>
        <v>5.35157535634707</v>
      </c>
      <c r="BE88" s="3" t="n">
        <f aca="false">+BE21*0.7055</f>
        <v>45862935.8775</v>
      </c>
      <c r="BF88" s="3" t="n">
        <f aca="false">+BF21*0.7055</f>
        <v>86520586.2245</v>
      </c>
      <c r="BG88" s="3" t="n">
        <f aca="false">+BG21*0.7055</f>
        <v>171082608.179998</v>
      </c>
      <c r="BH88" s="3" t="n">
        <f aca="false">+BF88+BG88</f>
        <v>257603194.404498</v>
      </c>
      <c r="BI88" s="18" t="n">
        <f aca="false">+BH88/BE88</f>
        <v>5.61680558550713</v>
      </c>
      <c r="BJ88" s="3" t="n">
        <f aca="false">+BJ21*0.7055</f>
        <v>49576340.7715</v>
      </c>
      <c r="BK88" s="3" t="n">
        <f aca="false">+BK21*0.7055</f>
        <v>76928461.4805</v>
      </c>
      <c r="BL88" s="3" t="n">
        <f aca="false">+BL21*0.7055</f>
        <v>196745578.336946</v>
      </c>
      <c r="BM88" s="3" t="n">
        <f aca="false">+BK88+BL88</f>
        <v>273674039.817446</v>
      </c>
      <c r="BN88" s="18" t="n">
        <f aca="false">+BM88/BJ88</f>
        <v>5.52025493528908</v>
      </c>
      <c r="BO88" s="3" t="n">
        <f aca="false">+BO21*0.7055</f>
        <v>0</v>
      </c>
      <c r="BP88" s="3" t="n">
        <f aca="false">+BP21*0.7055</f>
        <v>0</v>
      </c>
      <c r="BQ88" s="3" t="n">
        <f aca="false">+BQ21*0.7055</f>
        <v>0</v>
      </c>
      <c r="BR88" s="3" t="n">
        <f aca="false">+BP88+BQ88</f>
        <v>0</v>
      </c>
      <c r="BS88" s="89"/>
      <c r="BT88" s="3" t="n">
        <f aca="false">G88+L88+Q88+V88+AA88+AF88+AK88+AP88+AU88+AZ88+BO88+BE88+BJ88</f>
        <v>413823211.807</v>
      </c>
      <c r="BU88" s="3" t="n">
        <f aca="false">H88+M88+R88+W88+AB88+AG88+AL88+AQ88+AV88+BA88+BP88+BF88+BK88</f>
        <v>892924623.86803</v>
      </c>
      <c r="BV88" s="3" t="n">
        <f aca="false">I88+N88+S88+X88+AC88+AH88+AM88+AR88+AW88+BB88+BQ88+BG88+BL88</f>
        <v>1672580466.93306</v>
      </c>
      <c r="BW88" s="3" t="n">
        <f aca="false">J88+O88+T88+Y88+AD88+AI88+AN88+AS88+AX88+BC88+BR88+BH88+BM88</f>
        <v>2565505090.80109</v>
      </c>
    </row>
    <row r="89" customFormat="false" ht="15" hidden="false" customHeight="false" outlineLevel="0" collapsed="false">
      <c r="A89" s="17" t="n">
        <v>1310408</v>
      </c>
      <c r="B89" s="37" t="s">
        <v>53</v>
      </c>
      <c r="C89" s="37"/>
      <c r="D89" s="37"/>
      <c r="E89" s="37"/>
      <c r="F89" s="37"/>
      <c r="G89" s="3" t="n">
        <f aca="false">+G22*0.7055</f>
        <v>46964608.697</v>
      </c>
      <c r="H89" s="3" t="n">
        <f aca="false">+H22*0.7055</f>
        <v>86205722.2905084</v>
      </c>
      <c r="I89" s="3" t="n">
        <f aca="false">+I22*0.7055</f>
        <v>186684319.570575</v>
      </c>
      <c r="J89" s="3" t="n">
        <f aca="false">+H89+I89</f>
        <v>272890041.861083</v>
      </c>
      <c r="K89" s="18" t="n">
        <f aca="false">+J89/G89</f>
        <v>5.81054648238802</v>
      </c>
      <c r="L89" s="3" t="n">
        <f aca="false">+L22*0.7055</f>
        <v>39541648.117</v>
      </c>
      <c r="M89" s="3" t="n">
        <f aca="false">+M22*0.7055</f>
        <v>113947824.658646</v>
      </c>
      <c r="N89" s="3" t="n">
        <f aca="false">+N22*0.7055</f>
        <v>149665138.122845</v>
      </c>
      <c r="O89" s="3" t="n">
        <f aca="false">+M89+N89</f>
        <v>263612962.781491</v>
      </c>
      <c r="P89" s="18" t="n">
        <f aca="false">+O89/L89</f>
        <v>6.66671662247071</v>
      </c>
      <c r="Q89" s="3" t="n">
        <f aca="false">+Q22*0.7055</f>
        <v>56004289.5495</v>
      </c>
      <c r="R89" s="3" t="n">
        <f aca="false">+R22*0.7055</f>
        <v>102619425.045168</v>
      </c>
      <c r="S89" s="3" t="n">
        <f aca="false">+S22*0.7055</f>
        <v>232697822.7995</v>
      </c>
      <c r="T89" s="3" t="n">
        <f aca="false">+R89+S89</f>
        <v>335317247.844668</v>
      </c>
      <c r="U89" s="18" t="n">
        <f aca="false">+T89/Q89</f>
        <v>5.98734937166364</v>
      </c>
      <c r="V89" s="3" t="n">
        <f aca="false">+V22*0.7055</f>
        <v>68302414.5725</v>
      </c>
      <c r="W89" s="3" t="n">
        <f aca="false">+W22*0.7055</f>
        <v>73228581.9395831</v>
      </c>
      <c r="X89" s="3" t="n">
        <f aca="false">+X22*0.7055</f>
        <v>287553165.350225</v>
      </c>
      <c r="Y89" s="3" t="n">
        <f aca="false">+W89+X89</f>
        <v>360781747.289808</v>
      </c>
      <c r="Z89" s="18" t="n">
        <f aca="false">+Y89/V89</f>
        <v>5.28212288757163</v>
      </c>
      <c r="AA89" s="3" t="n">
        <f aca="false">+AA22*0.7055</f>
        <v>68541018.2</v>
      </c>
      <c r="AB89" s="3" t="n">
        <f aca="false">+AB22*0.7055</f>
        <v>100942901.666657</v>
      </c>
      <c r="AC89" s="3" t="n">
        <f aca="false">+AC22*0.7055</f>
        <v>285610422.8394</v>
      </c>
      <c r="AD89" s="3" t="n">
        <f aca="false">+AB89+AC89</f>
        <v>386553324.506058</v>
      </c>
      <c r="AE89" s="18" t="n">
        <f aca="false">+AD89/AA89</f>
        <v>5.63973711884627</v>
      </c>
      <c r="AF89" s="3" t="n">
        <f aca="false">+AF22*0.7055</f>
        <v>25635234.9575</v>
      </c>
      <c r="AG89" s="3" t="n">
        <f aca="false">+AG22*0.7055</f>
        <v>117819010.0765</v>
      </c>
      <c r="AH89" s="3" t="n">
        <f aca="false">+AH22*0.7055</f>
        <v>112615587.066</v>
      </c>
      <c r="AI89" s="3" t="n">
        <f aca="false">+AG89+AH89</f>
        <v>230434597.1425</v>
      </c>
      <c r="AJ89" s="18" t="n">
        <f aca="false">+AI89/AF89</f>
        <v>8.98897932960363</v>
      </c>
      <c r="AK89" s="3" t="n">
        <f aca="false">+AK22*0.7055</f>
        <v>22273843.5215</v>
      </c>
      <c r="AL89" s="3" t="n">
        <f aca="false">+AL22*0.7055</f>
        <v>122276083.226</v>
      </c>
      <c r="AM89" s="3" t="n">
        <f aca="false">+AM22*0.7055</f>
        <v>98829044.0005</v>
      </c>
      <c r="AN89" s="3" t="n">
        <f aca="false">+AL89+AM89</f>
        <v>221105127.2265</v>
      </c>
      <c r="AO89" s="18" t="n">
        <f aca="false">+AN89/AK89</f>
        <v>9.92667147962482</v>
      </c>
      <c r="AP89" s="3" t="n">
        <f aca="false">+AP22*0.7055</f>
        <v>27684056.3425</v>
      </c>
      <c r="AQ89" s="3" t="n">
        <f aca="false">+AQ22*0.7055</f>
        <v>992102012.402</v>
      </c>
      <c r="AR89" s="3" t="n">
        <f aca="false">+AR22*0.7055</f>
        <v>114689408.054444</v>
      </c>
      <c r="AS89" s="3" t="n">
        <f aca="false">+AQ89+AR89</f>
        <v>1106791420.45644</v>
      </c>
      <c r="AT89" s="18" t="n">
        <f aca="false">+AS89/AP89</f>
        <v>39.9793804333984</v>
      </c>
      <c r="AU89" s="3" t="n">
        <f aca="false">+AU22*0.7055</f>
        <v>17707058.7725</v>
      </c>
      <c r="AV89" s="3" t="n">
        <f aca="false">+AV22*0.7055</f>
        <v>1165140129.3305</v>
      </c>
      <c r="AW89" s="3" t="n">
        <f aca="false">+AW22*0.7055</f>
        <v>140198370.2945</v>
      </c>
      <c r="AX89" s="3" t="n">
        <f aca="false">+AV89+AW89</f>
        <v>1305338499.625</v>
      </c>
      <c r="AY89" s="18" t="n">
        <f aca="false">+AX89/AU89</f>
        <v>73.7185388265758</v>
      </c>
      <c r="AZ89" s="3" t="n">
        <f aca="false">+AZ22*0.7055</f>
        <v>23757955.8982055</v>
      </c>
      <c r="BA89" s="3" t="n">
        <f aca="false">+BA22*0.7055</f>
        <v>69048654.043915</v>
      </c>
      <c r="BB89" s="3" t="n">
        <f aca="false">+BB22*0.7055</f>
        <v>102082882.998585</v>
      </c>
      <c r="BC89" s="3" t="n">
        <f aca="false">+BA89+BB89</f>
        <v>171131537.0425</v>
      </c>
      <c r="BD89" s="18" t="n">
        <f aca="false">+BC89/AZ89</f>
        <v>7.20312546145546</v>
      </c>
      <c r="BE89" s="3" t="n">
        <f aca="false">+BE22*0.7055</f>
        <v>42009226.7875</v>
      </c>
      <c r="BF89" s="3" t="n">
        <f aca="false">+BF22*0.7055</f>
        <v>116003054.4875</v>
      </c>
      <c r="BG89" s="3" t="n">
        <f aca="false">+BG22*0.7055</f>
        <v>174363275.216</v>
      </c>
      <c r="BH89" s="3" t="n">
        <f aca="false">+BF89+BG89</f>
        <v>290366329.7035</v>
      </c>
      <c r="BI89" s="18" t="n">
        <f aca="false">+BH89/BE89</f>
        <v>6.91196558252054</v>
      </c>
      <c r="BJ89" s="3" t="n">
        <f aca="false">+BJ22*0.7055</f>
        <v>51882073.509</v>
      </c>
      <c r="BK89" s="3" t="n">
        <f aca="false">+BK22*0.7055</f>
        <v>127985019.5625</v>
      </c>
      <c r="BL89" s="3" t="n">
        <f aca="false">+BL22*0.7055</f>
        <v>207438803.401306</v>
      </c>
      <c r="BM89" s="3" t="n">
        <f aca="false">+BK89+BL89</f>
        <v>335423822.963806</v>
      </c>
      <c r="BN89" s="18" t="n">
        <f aca="false">+BM89/BJ89</f>
        <v>6.46511984347773</v>
      </c>
      <c r="BO89" s="3" t="n">
        <f aca="false">+BO22*0.7055</f>
        <v>0</v>
      </c>
      <c r="BP89" s="3" t="n">
        <f aca="false">+BP22*0.7055</f>
        <v>0</v>
      </c>
      <c r="BQ89" s="3" t="n">
        <f aca="false">+BQ22*0.7055</f>
        <v>0</v>
      </c>
      <c r="BR89" s="3" t="n">
        <f aca="false">+BP89+BQ89</f>
        <v>0</v>
      </c>
      <c r="BS89" s="89"/>
      <c r="BT89" s="3" t="n">
        <f aca="false">G89+L89+Q89+V89+AA89+AF89+AK89+AP89+AU89+AZ89+BO89+BE89+BJ89</f>
        <v>490303428.924706</v>
      </c>
      <c r="BU89" s="3" t="n">
        <f aca="false">H89+M89+R89+W89+AB89+AG89+AL89+AQ89+AV89+BA89+BP89+BF89+BK89</f>
        <v>3187318418.72948</v>
      </c>
      <c r="BV89" s="3" t="n">
        <f aca="false">I89+N89+S89+X89+AC89+AH89+AM89+AR89+AW89+BB89+BQ89+BG89+BL89</f>
        <v>2092428239.71388</v>
      </c>
      <c r="BW89" s="3" t="n">
        <f aca="false">J89+O89+T89+Y89+AD89+AI89+AN89+AS89+AX89+BC89+BR89+BH89+BM89</f>
        <v>5279746658.44336</v>
      </c>
    </row>
    <row r="90" customFormat="false" ht="15" hidden="false" customHeight="false" outlineLevel="0" collapsed="false">
      <c r="B90" s="7" t="s">
        <v>96</v>
      </c>
      <c r="C90" s="7"/>
      <c r="D90" s="7"/>
      <c r="E90" s="7"/>
      <c r="F90" s="7"/>
      <c r="G90" s="40" t="n">
        <f aca="false">SUM(G72:G89)</f>
        <v>1073281470.56014</v>
      </c>
      <c r="H90" s="40" t="n">
        <f aca="false">SUM(H72:H89)</f>
        <v>2040227419.12058</v>
      </c>
      <c r="I90" s="40" t="n">
        <f aca="false">SUM(I72:I89)</f>
        <v>3839536672.41335</v>
      </c>
      <c r="J90" s="40" t="n">
        <f aca="false">SUM(J72:J89)</f>
        <v>5879764091.53393</v>
      </c>
      <c r="K90" s="12" t="n">
        <f aca="false">+J90/G90</f>
        <v>5.47830578726501</v>
      </c>
      <c r="L90" s="40" t="n">
        <f aca="false">SUM(L72:L89)</f>
        <v>1199030412.733</v>
      </c>
      <c r="M90" s="40" t="n">
        <f aca="false">SUM(M72:M89)</f>
        <v>2492091535.29858</v>
      </c>
      <c r="N90" s="40" t="n">
        <f aca="false">SUM(N72:N89)</f>
        <v>4633252071.87098</v>
      </c>
      <c r="O90" s="40" t="n">
        <f aca="false">SUM(O72:O89)</f>
        <v>7125343607.16956</v>
      </c>
      <c r="P90" s="12" t="n">
        <f aca="false">+O90/L90</f>
        <v>5.94258788726507</v>
      </c>
      <c r="Q90" s="40" t="n">
        <f aca="false">SUM(Q72:Q89)</f>
        <v>1135115165.54341</v>
      </c>
      <c r="R90" s="40" t="n">
        <f aca="false">SUM(R72:R89)</f>
        <v>1886951524.47555</v>
      </c>
      <c r="S90" s="40" t="n">
        <f aca="false">SUM(S72:S89)</f>
        <v>4361610282.5219</v>
      </c>
      <c r="T90" s="40" t="n">
        <f aca="false">SUM(T72:T89)</f>
        <v>6248561806.99745</v>
      </c>
      <c r="U90" s="12" t="n">
        <f aca="false">+T90/Q90</f>
        <v>5.50478224295954</v>
      </c>
      <c r="V90" s="40" t="n">
        <f aca="false">SUM(V72:V89)</f>
        <v>1037122059.25909</v>
      </c>
      <c r="W90" s="40" t="n">
        <f aca="false">SUM(W72:W89)</f>
        <v>1946813880.49794</v>
      </c>
      <c r="X90" s="40" t="n">
        <f aca="false">SUM(X72:X89)</f>
        <v>3925330012.512</v>
      </c>
      <c r="Y90" s="40" t="n">
        <f aca="false">SUM(Y72:Y89)</f>
        <v>5872143893.00995</v>
      </c>
      <c r="Z90" s="12" t="n">
        <f aca="false">+Y90/V90</f>
        <v>5.66196026840366</v>
      </c>
      <c r="AA90" s="40" t="n">
        <f aca="false">SUM(AA72:AA89)</f>
        <v>1047994877.398</v>
      </c>
      <c r="AB90" s="40" t="n">
        <f aca="false">SUM(AB72:AB89)</f>
        <v>1920187914.59946</v>
      </c>
      <c r="AC90" s="40" t="n">
        <f aca="false">SUM(AC72:AC89)</f>
        <v>3819308260.80102</v>
      </c>
      <c r="AD90" s="40" t="n">
        <f aca="false">SUM(AD72:AD89)</f>
        <v>5739496175.40048</v>
      </c>
      <c r="AE90" s="12" t="n">
        <f aca="false">+AD90/AA90</f>
        <v>5.47664525770461</v>
      </c>
      <c r="AF90" s="40" t="n">
        <f aca="false">SUM(AF72:AF89)</f>
        <v>1045718504.7485</v>
      </c>
      <c r="AG90" s="40" t="n">
        <f aca="false">SUM(AG72:AG89)</f>
        <v>1954594901.19771</v>
      </c>
      <c r="AH90" s="40" t="n">
        <f aca="false">SUM(AH72:AH89)</f>
        <v>3637803026.43248</v>
      </c>
      <c r="AI90" s="40" t="n">
        <f aca="false">SUM(AI72:AI89)</f>
        <v>5592397927.63018</v>
      </c>
      <c r="AJ90" s="12" t="n">
        <f aca="false">+AI90/AF90</f>
        <v>5.34789993888</v>
      </c>
      <c r="AK90" s="40" t="n">
        <f aca="false">SUM(AK72:AK89)</f>
        <v>1183294847.607</v>
      </c>
      <c r="AL90" s="40" t="n">
        <f aca="false">SUM(AL72:AL89)</f>
        <v>2062411120.20849</v>
      </c>
      <c r="AM90" s="40" t="n">
        <f aca="false">SUM(AM72:AM89)</f>
        <v>4179648269.48053</v>
      </c>
      <c r="AN90" s="40" t="n">
        <f aca="false">SUM(AN72:AN89)</f>
        <v>6242059389.68903</v>
      </c>
      <c r="AO90" s="12" t="n">
        <f aca="false">+AN90/AK90</f>
        <v>5.27515133046718</v>
      </c>
      <c r="AP90" s="40" t="n">
        <f aca="false">SUM(AP72:AP89)</f>
        <v>907911306.71147</v>
      </c>
      <c r="AQ90" s="40" t="n">
        <f aca="false">SUM(AQ72:AQ89)</f>
        <v>3035659657.669</v>
      </c>
      <c r="AR90" s="40" t="n">
        <f aca="false">SUM(AR72:AR89)</f>
        <v>3332563619.33952</v>
      </c>
      <c r="AS90" s="40" t="n">
        <f aca="false">SUM(AS72:AS89)</f>
        <v>6368223277.00852</v>
      </c>
      <c r="AT90" s="12" t="n">
        <f aca="false">+AS90/AP90</f>
        <v>7.01414689951902</v>
      </c>
      <c r="AU90" s="40" t="n">
        <f aca="false">SUM(AU72:AU89)</f>
        <v>918728117.429</v>
      </c>
      <c r="AV90" s="40" t="n">
        <f aca="false">SUM(AV72:AV89)</f>
        <v>3199708266.083</v>
      </c>
      <c r="AW90" s="40" t="n">
        <f aca="false">SUM(AW72:AW89)</f>
        <v>3568253953.16129</v>
      </c>
      <c r="AX90" s="40" t="n">
        <f aca="false">SUM(AX72:AX89)</f>
        <v>6767962219.24429</v>
      </c>
      <c r="AY90" s="12" t="n">
        <f aca="false">+AX90/AU90</f>
        <v>7.36666494782372</v>
      </c>
      <c r="AZ90" s="40" t="n">
        <f aca="false">SUM(AZ72:AZ89)</f>
        <v>1087122097.88371</v>
      </c>
      <c r="BA90" s="40" t="n">
        <f aca="false">SUM(BA72:BA89)</f>
        <v>1944792520.64592</v>
      </c>
      <c r="BB90" s="40" t="n">
        <f aca="false">SUM(BB72:BB89)</f>
        <v>4279194583.46029</v>
      </c>
      <c r="BC90" s="40" t="n">
        <f aca="false">SUM(BC72:BC89)</f>
        <v>6223987104.1062</v>
      </c>
      <c r="BD90" s="12" t="n">
        <f aca="false">+BC90/AZ90</f>
        <v>5.72519601636505</v>
      </c>
      <c r="BE90" s="40" t="n">
        <f aca="false">SUM(BE72:BE89)</f>
        <v>1203306637.307</v>
      </c>
      <c r="BF90" s="40" t="n">
        <f aca="false">SUM(BF72:BF89)</f>
        <v>1127000348.516</v>
      </c>
      <c r="BG90" s="40" t="n">
        <f aca="false">SUM(BG72:BG89)</f>
        <v>4234668759.06578</v>
      </c>
      <c r="BH90" s="40" t="n">
        <f aca="false">SUM(BH72:BH89)</f>
        <v>5361669107.58178</v>
      </c>
      <c r="BI90" s="12" t="n">
        <f aca="false">+BH90/BE90</f>
        <v>4.4557795505734</v>
      </c>
      <c r="BJ90" s="40" t="n">
        <f aca="false">SUM(BJ72:BJ89)</f>
        <v>1482424631.6315</v>
      </c>
      <c r="BK90" s="40" t="n">
        <f aca="false">SUM(BK72:BK89)</f>
        <v>1890116130.583</v>
      </c>
      <c r="BL90" s="40" t="n">
        <f aca="false">SUM(BL72:BL89)</f>
        <v>5391595052.76945</v>
      </c>
      <c r="BM90" s="40" t="n">
        <f aca="false">SUM(BM72:BM89)</f>
        <v>7281711183.35245</v>
      </c>
      <c r="BN90" s="12" t="n">
        <f aca="false">+BM90/BJ90</f>
        <v>4.9120279223494</v>
      </c>
      <c r="BO90" s="40" t="n">
        <f aca="false">SUM(BO72:BO89)</f>
        <v>0</v>
      </c>
      <c r="BP90" s="40" t="n">
        <f aca="false">SUM(BP72:BP89)</f>
        <v>0</v>
      </c>
      <c r="BQ90" s="40" t="n">
        <f aca="false">SUM(BQ72:BQ89)</f>
        <v>0</v>
      </c>
      <c r="BR90" s="40" t="n">
        <f aca="false">SUM(BR72:BR89)</f>
        <v>0</v>
      </c>
      <c r="BS90" s="90"/>
      <c r="BT90" s="40" t="n">
        <f aca="false">SUM(BT72:BT89)</f>
        <v>13321050128.8118</v>
      </c>
      <c r="BU90" s="40" t="n">
        <f aca="false">SUM(BU72:BU89)</f>
        <v>25500555218.8952</v>
      </c>
      <c r="BV90" s="40" t="n">
        <f aca="false">SUM(BV72:BV89)</f>
        <v>49202764563.8286</v>
      </c>
      <c r="BW90" s="40" t="n">
        <f aca="false">SUM(BW72:BW89)</f>
        <v>74703319782.7238</v>
      </c>
      <c r="BX90" s="14"/>
      <c r="BY90" s="91"/>
      <c r="BZ90" s="91"/>
    </row>
    <row r="91" customFormat="false" ht="15" hidden="false" customHeight="false" outlineLevel="0" collapsed="false">
      <c r="B91" s="44" t="s">
        <v>54</v>
      </c>
      <c r="C91" s="44"/>
      <c r="D91" s="44"/>
      <c r="E91" s="44"/>
      <c r="F91" s="44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R91" s="3"/>
      <c r="BT91" s="3" t="n">
        <f aca="false">G91+L91+Q91+V91+AA91+AF91+AK91+AP91+AU91+AZ91+BO91+BE91+BJ91</f>
        <v>0</v>
      </c>
      <c r="BU91" s="3" t="n">
        <f aca="false">H91+M91+R91+W91+AB91+AG91+AL91+AQ91+AV91+BA91+BP91+BF91+BK91</f>
        <v>0</v>
      </c>
      <c r="BV91" s="3" t="n">
        <f aca="false">I91+N91+S91+X91+AC91+AH91+AM91+AR91+AW91+BB91+BQ91+BG91+BL91</f>
        <v>0</v>
      </c>
      <c r="BW91" s="3" t="n">
        <f aca="false">J91+O91+T91+Y91+AD91+AI91+AN91+AS91+AX91+BC91+BR91+BH91+BM91</f>
        <v>0</v>
      </c>
    </row>
    <row r="92" customFormat="false" ht="15" hidden="false" customHeight="false" outlineLevel="0" collapsed="false">
      <c r="A92" s="17" t="n">
        <v>1310466</v>
      </c>
      <c r="B92" s="3" t="s">
        <v>97</v>
      </c>
      <c r="C92" s="3"/>
      <c r="D92" s="3"/>
      <c r="E92" s="3"/>
      <c r="F92" s="3"/>
      <c r="G92" s="3" t="n">
        <f aca="false">+G25*0.7055</f>
        <v>0</v>
      </c>
      <c r="H92" s="3" t="n">
        <f aca="false">+H25*0.7055</f>
        <v>0</v>
      </c>
      <c r="I92" s="3" t="n">
        <f aca="false">+I25*0.7055</f>
        <v>148200.8575</v>
      </c>
      <c r="J92" s="3" t="n">
        <f aca="false">+H92+I92</f>
        <v>148200.8575</v>
      </c>
      <c r="K92" s="18" t="e">
        <f aca="false">+J92/G92</f>
        <v>#DIV/0!</v>
      </c>
      <c r="L92" s="3" t="n">
        <f aca="false">+L25*0.7055</f>
        <v>0</v>
      </c>
      <c r="M92" s="3" t="n">
        <f aca="false">+M25*0.7055</f>
        <v>0</v>
      </c>
      <c r="N92" s="3" t="n">
        <f aca="false">+N25*0.7055</f>
        <v>38002383.984</v>
      </c>
      <c r="O92" s="3" t="n">
        <f aca="false">+M92+N92</f>
        <v>38002383.984</v>
      </c>
      <c r="P92" s="18" t="e">
        <f aca="false">+O92/L92</f>
        <v>#DIV/0!</v>
      </c>
      <c r="Q92" s="3" t="n">
        <f aca="false">+Q25*0.7055</f>
        <v>0</v>
      </c>
      <c r="R92" s="3" t="n">
        <f aca="false">+R25*0.7055</f>
        <v>0</v>
      </c>
      <c r="S92" s="3" t="n">
        <f aca="false">+S25*0.7055</f>
        <v>23091572.345</v>
      </c>
      <c r="T92" s="3" t="n">
        <f aca="false">+R92+S92</f>
        <v>23091572.345</v>
      </c>
      <c r="U92" s="18" t="e">
        <f aca="false">+T92/Q92</f>
        <v>#DIV/0!</v>
      </c>
      <c r="V92" s="3" t="n">
        <f aca="false">+V25*0.7055</f>
        <v>0</v>
      </c>
      <c r="W92" s="3" t="n">
        <f aca="false">+W25*0.7055</f>
        <v>0</v>
      </c>
      <c r="X92" s="3" t="n">
        <f aca="false">+X25*0.7055</f>
        <v>1240210.4435</v>
      </c>
      <c r="Y92" s="3" t="n">
        <f aca="false">+W92+X92</f>
        <v>1240210.4435</v>
      </c>
      <c r="Z92" s="18" t="e">
        <f aca="false">+Y92/V92</f>
        <v>#DIV/0!</v>
      </c>
      <c r="AA92" s="3" t="n">
        <f aca="false">+AA25*0.7055</f>
        <v>0</v>
      </c>
      <c r="AB92" s="3" t="n">
        <f aca="false">+AB25*0.7055</f>
        <v>0</v>
      </c>
      <c r="AC92" s="3" t="n">
        <f aca="false">+AC25*0.7055</f>
        <v>0</v>
      </c>
      <c r="AD92" s="3" t="n">
        <f aca="false">+AB92+AC92</f>
        <v>0</v>
      </c>
      <c r="AE92" s="18" t="e">
        <f aca="false">+AD92/AA92</f>
        <v>#DIV/0!</v>
      </c>
      <c r="AF92" s="3" t="n">
        <f aca="false">+AF25*0.7055</f>
        <v>0</v>
      </c>
      <c r="AG92" s="3" t="n">
        <f aca="false">+AG25*0.7055</f>
        <v>0</v>
      </c>
      <c r="AH92" s="3" t="n">
        <f aca="false">+AH25*0.7055</f>
        <v>0</v>
      </c>
      <c r="AI92" s="3" t="n">
        <f aca="false">+AG92+AH92</f>
        <v>0</v>
      </c>
      <c r="AJ92" s="18" t="e">
        <f aca="false">+AI92/AF92</f>
        <v>#DIV/0!</v>
      </c>
      <c r="AK92" s="3" t="n">
        <f aca="false">+AK25*0.7055</f>
        <v>0</v>
      </c>
      <c r="AL92" s="3" t="n">
        <f aca="false">+AL25*0.7055</f>
        <v>0</v>
      </c>
      <c r="AM92" s="3" t="n">
        <f aca="false">+AM25*0.7055</f>
        <v>0</v>
      </c>
      <c r="AN92" s="3" t="n">
        <f aca="false">+AL92+AM92</f>
        <v>0</v>
      </c>
      <c r="AO92" s="18" t="e">
        <f aca="false">+AN92/AK92</f>
        <v>#DIV/0!</v>
      </c>
      <c r="AP92" s="3" t="n">
        <f aca="false">+AP25*0.7055</f>
        <v>0</v>
      </c>
      <c r="AQ92" s="3" t="n">
        <f aca="false">+AQ25*0.7055</f>
        <v>0</v>
      </c>
      <c r="AR92" s="3" t="n">
        <f aca="false">+AR25*0.7055</f>
        <v>0</v>
      </c>
      <c r="AS92" s="3" t="n">
        <f aca="false">+AQ92+AR92</f>
        <v>0</v>
      </c>
      <c r="AT92" s="18" t="e">
        <f aca="false">+AS92/AP92</f>
        <v>#DIV/0!</v>
      </c>
      <c r="AU92" s="3" t="n">
        <f aca="false">+AU25*0.7055</f>
        <v>0</v>
      </c>
      <c r="AV92" s="3" t="n">
        <f aca="false">+AV25*0.7055</f>
        <v>0</v>
      </c>
      <c r="AW92" s="3" t="n">
        <f aca="false">+AW25*0.7055</f>
        <v>0</v>
      </c>
      <c r="AX92" s="3" t="n">
        <f aca="false">+AV92+AW92</f>
        <v>0</v>
      </c>
      <c r="AY92" s="18" t="e">
        <f aca="false">+AX92/AU92</f>
        <v>#DIV/0!</v>
      </c>
      <c r="AZ92" s="3" t="n">
        <f aca="false">+AZ25*0.7055</f>
        <v>0</v>
      </c>
      <c r="BA92" s="3" t="n">
        <f aca="false">+BA25*0.7055</f>
        <v>0</v>
      </c>
      <c r="BB92" s="3" t="n">
        <f aca="false">+BB25*0.7055</f>
        <v>0</v>
      </c>
      <c r="BC92" s="3" t="n">
        <f aca="false">+BA92+BB92</f>
        <v>0</v>
      </c>
      <c r="BD92" s="18" t="e">
        <f aca="false">+BC92/AZ92</f>
        <v>#DIV/0!</v>
      </c>
      <c r="BE92" s="3" t="n">
        <f aca="false">+BE25*0.7055</f>
        <v>0</v>
      </c>
      <c r="BF92" s="3" t="n">
        <f aca="false">+BF25*0.7055</f>
        <v>0</v>
      </c>
      <c r="BG92" s="3" t="n">
        <f aca="false">+BG25*0.7055</f>
        <v>0</v>
      </c>
      <c r="BH92" s="3" t="n">
        <f aca="false">+BF92+BG92</f>
        <v>0</v>
      </c>
      <c r="BI92" s="18" t="e">
        <f aca="false">+BH92/BE92</f>
        <v>#DIV/0!</v>
      </c>
      <c r="BJ92" s="3" t="n">
        <f aca="false">+BJ25*0.7055</f>
        <v>0</v>
      </c>
      <c r="BK92" s="3" t="n">
        <f aca="false">+BK25*0.7055</f>
        <v>0</v>
      </c>
      <c r="BL92" s="3" t="n">
        <f aca="false">+BL25*0.7055</f>
        <v>0</v>
      </c>
      <c r="BM92" s="3" t="n">
        <f aca="false">+BK92+BL92</f>
        <v>0</v>
      </c>
      <c r="BN92" s="18" t="e">
        <f aca="false">+BM92/BJ92</f>
        <v>#DIV/0!</v>
      </c>
      <c r="BO92" s="3" t="n">
        <f aca="false">+BO25*0.7055</f>
        <v>0</v>
      </c>
      <c r="BP92" s="3" t="n">
        <f aca="false">+BP25*0.7055</f>
        <v>0</v>
      </c>
      <c r="BQ92" s="3" t="n">
        <f aca="false">+BQ25*0.7055</f>
        <v>0</v>
      </c>
      <c r="BR92" s="3" t="n">
        <f aca="false">+BP92+BQ92</f>
        <v>0</v>
      </c>
      <c r="BS92" s="89"/>
      <c r="BT92" s="3" t="n">
        <f aca="false">G92+L92+Q92+V92+AA92+AF92+AK92+AP92+AU92+AZ92+BO92+BE92+BJ92</f>
        <v>0</v>
      </c>
      <c r="BU92" s="3" t="n">
        <f aca="false">H92+M92+R92+W92+AB92+AG92+AL92+AQ92+AV92+BA92+BP92+BF92+BK92</f>
        <v>0</v>
      </c>
      <c r="BV92" s="3" t="n">
        <f aca="false">I92+N92+S92+X92+AC92+AH92+AM92+AR92+AW92+BB92+BQ92+BG92+BL92</f>
        <v>62482367.63</v>
      </c>
      <c r="BW92" s="3" t="n">
        <f aca="false">J92+O92+T92+Y92+AD92+AI92+AN92+AS92+AX92+BC92+BR92+BH92+BM92</f>
        <v>62482367.63</v>
      </c>
    </row>
    <row r="93" s="46" customFormat="true" ht="15" hidden="false" customHeight="false" outlineLevel="0" collapsed="false">
      <c r="A93" s="17" t="n">
        <v>1310409</v>
      </c>
      <c r="B93" s="37" t="s">
        <v>98</v>
      </c>
      <c r="C93" s="37"/>
      <c r="D93" s="37"/>
      <c r="E93" s="37"/>
      <c r="F93" s="37"/>
      <c r="G93" s="37" t="n">
        <f aca="false">+G26*0.7055</f>
        <v>121936703.1565</v>
      </c>
      <c r="H93" s="37" t="n">
        <f aca="false">+H26*0.7055</f>
        <v>176224663.982025</v>
      </c>
      <c r="I93" s="37" t="n">
        <f aca="false">+I26*0.7055</f>
        <v>317895511.864</v>
      </c>
      <c r="J93" s="3" t="n">
        <f aca="false">+H93+I93</f>
        <v>494120175.846025</v>
      </c>
      <c r="K93" s="18" t="n">
        <f aca="false">+J93/G93</f>
        <v>4.05226780005562</v>
      </c>
      <c r="L93" s="37" t="n">
        <f aca="false">+L26*0.7055</f>
        <v>131401343.345</v>
      </c>
      <c r="M93" s="37" t="n">
        <f aca="false">+M26*0.7055</f>
        <v>183378056.094739</v>
      </c>
      <c r="N93" s="37" t="n">
        <f aca="false">+N26*0.7055</f>
        <v>377327274.106675</v>
      </c>
      <c r="O93" s="3" t="n">
        <f aca="false">+M93+N93</f>
        <v>560705330.201414</v>
      </c>
      <c r="P93" s="18" t="n">
        <f aca="false">+O93/L93</f>
        <v>4.26712022820998</v>
      </c>
      <c r="Q93" s="37" t="n">
        <f aca="false">+Q26*0.7055</f>
        <v>121846658.075</v>
      </c>
      <c r="R93" s="37" t="n">
        <f aca="false">+R26*0.7055</f>
        <v>176538922.6428</v>
      </c>
      <c r="S93" s="37" t="n">
        <f aca="false">+S26*0.7055</f>
        <v>347358532.314</v>
      </c>
      <c r="T93" s="3" t="n">
        <f aca="false">+R93+S93</f>
        <v>523897454.9568</v>
      </c>
      <c r="U93" s="18" t="n">
        <f aca="false">+T93/Q93</f>
        <v>4.29964566311147</v>
      </c>
      <c r="V93" s="37" t="n">
        <f aca="false">+V26*0.7055</f>
        <v>121356515.4775</v>
      </c>
      <c r="W93" s="37" t="n">
        <f aca="false">+W26*0.7055</f>
        <v>183946596.731</v>
      </c>
      <c r="X93" s="37" t="n">
        <f aca="false">+X26*0.7055</f>
        <v>312602528.4505</v>
      </c>
      <c r="Y93" s="3" t="n">
        <f aca="false">+W93+X93</f>
        <v>496549125.1815</v>
      </c>
      <c r="Z93" s="18" t="n">
        <f aca="false">+Y93/V93</f>
        <v>4.09165608643042</v>
      </c>
      <c r="AA93" s="37" t="n">
        <f aca="false">+AA26*0.7055</f>
        <v>104154524.155</v>
      </c>
      <c r="AB93" s="37" t="n">
        <f aca="false">+AB26*0.7055</f>
        <v>184061975.612</v>
      </c>
      <c r="AC93" s="37" t="n">
        <f aca="false">+AC26*0.7055</f>
        <v>276126236.209</v>
      </c>
      <c r="AD93" s="3" t="n">
        <f aca="false">+AB93+AC93</f>
        <v>460188211.821</v>
      </c>
      <c r="AE93" s="18" t="n">
        <f aca="false">+AD93/AA93</f>
        <v>4.41832186892007</v>
      </c>
      <c r="AF93" s="37" t="n">
        <f aca="false">+AF26*0.7055</f>
        <v>106776605.209</v>
      </c>
      <c r="AG93" s="37" t="n">
        <f aca="false">+AG26*0.7055</f>
        <v>178309837.2775</v>
      </c>
      <c r="AH93" s="37" t="n">
        <f aca="false">+AH26*0.7055</f>
        <v>387355805.03</v>
      </c>
      <c r="AI93" s="3" t="n">
        <f aca="false">+AG93+AH93</f>
        <v>565665642.3075</v>
      </c>
      <c r="AJ93" s="18" t="n">
        <f aca="false">+AI93/AF93</f>
        <v>5.29765524199135</v>
      </c>
      <c r="AK93" s="37" t="n">
        <f aca="false">+AK26*0.7055</f>
        <v>120968790.315</v>
      </c>
      <c r="AL93" s="37" t="n">
        <f aca="false">+AL26*0.7055</f>
        <v>184317792.0285</v>
      </c>
      <c r="AM93" s="37" t="n">
        <f aca="false">+AM26*0.7055</f>
        <v>343175641.157</v>
      </c>
      <c r="AN93" s="3" t="n">
        <f aca="false">+AL93+AM93</f>
        <v>527493433.1855</v>
      </c>
      <c r="AO93" s="18" t="n">
        <f aca="false">+AN93/AK93</f>
        <v>4.36057458962695</v>
      </c>
      <c r="AP93" s="37" t="n">
        <f aca="false">+AP26*0.7055</f>
        <v>100894941.3075</v>
      </c>
      <c r="AQ93" s="37" t="n">
        <f aca="false">+AQ26*0.7055</f>
        <v>178304936.169</v>
      </c>
      <c r="AR93" s="37" t="n">
        <f aca="false">+AR26*0.7055</f>
        <v>300191222.179</v>
      </c>
      <c r="AS93" s="3" t="n">
        <f aca="false">+AQ93+AR93</f>
        <v>478496158.348</v>
      </c>
      <c r="AT93" s="18" t="n">
        <f aca="false">+AS93/AP93</f>
        <v>4.74251882351243</v>
      </c>
      <c r="AU93" s="37" t="n">
        <f aca="false">+AU26*0.7055</f>
        <v>108021507.2275</v>
      </c>
      <c r="AV93" s="37" t="n">
        <f aca="false">+AV26*0.7055</f>
        <v>184102045.8955</v>
      </c>
      <c r="AW93" s="37" t="n">
        <f aca="false">+AW26*0.7055</f>
        <v>308978830.7035</v>
      </c>
      <c r="AX93" s="3" t="n">
        <f aca="false">+AV93+AW93</f>
        <v>493080876.599</v>
      </c>
      <c r="AY93" s="18" t="n">
        <f aca="false">+AX93/AU93</f>
        <v>4.56465466233998</v>
      </c>
      <c r="AZ93" s="37" t="n">
        <f aca="false">+AZ26*0.7055</f>
        <v>121271432.1775</v>
      </c>
      <c r="BA93" s="37" t="n">
        <f aca="false">+BA26*0.7055</f>
        <v>184265036.855</v>
      </c>
      <c r="BB93" s="37" t="n">
        <f aca="false">+BB26*0.7055</f>
        <v>337653778.0225</v>
      </c>
      <c r="BC93" s="3" t="n">
        <f aca="false">+BA93+BB93</f>
        <v>521918814.8775</v>
      </c>
      <c r="BD93" s="18" t="n">
        <f aca="false">+BC93/AZ93</f>
        <v>4.30372434386352</v>
      </c>
      <c r="BE93" s="37" t="n">
        <f aca="false">+BE26*0.7055</f>
        <v>122490818.3775</v>
      </c>
      <c r="BF93" s="37" t="n">
        <f aca="false">+BF26*0.7055</f>
        <v>166119036.442</v>
      </c>
      <c r="BG93" s="37" t="n">
        <f aca="false">+BG26*0.7055</f>
        <v>325420872.947</v>
      </c>
      <c r="BH93" s="3" t="n">
        <f aca="false">+BF93+BG93</f>
        <v>491539909.389</v>
      </c>
      <c r="BI93" s="18" t="n">
        <f aca="false">+BH93/BE93</f>
        <v>4.01287146171349</v>
      </c>
      <c r="BJ93" s="37" t="n">
        <f aca="false">+BJ26*0.7055</f>
        <v>124718808.5425</v>
      </c>
      <c r="BK93" s="37" t="n">
        <f aca="false">+BK26*0.7055</f>
        <v>182605775.638</v>
      </c>
      <c r="BL93" s="37" t="n">
        <f aca="false">+BL26*0.7055</f>
        <v>355838027.8235</v>
      </c>
      <c r="BM93" s="3" t="n">
        <f aca="false">+BK93+BL93</f>
        <v>538443803.4615</v>
      </c>
      <c r="BN93" s="18" t="n">
        <f aca="false">+BM93/BJ93</f>
        <v>4.31726224579845</v>
      </c>
      <c r="BO93" s="37" t="n">
        <f aca="false">+BO26*0.7055</f>
        <v>0</v>
      </c>
      <c r="BP93" s="37" t="n">
        <f aca="false">+BP26*0.7055</f>
        <v>0</v>
      </c>
      <c r="BQ93" s="37" t="n">
        <f aca="false">+BQ26*0.7055</f>
        <v>0</v>
      </c>
      <c r="BR93" s="3" t="n">
        <f aca="false">+BP93+BQ93</f>
        <v>0</v>
      </c>
      <c r="BS93" s="92"/>
      <c r="BT93" s="3" t="n">
        <f aca="false">G93+L93+Q93+V93+AA93+AF93+AK93+AP93+AU93+AZ93+BO93+BE93+BJ93</f>
        <v>1405838647.3655</v>
      </c>
      <c r="BU93" s="3" t="n">
        <f aca="false">H93+M93+R93+W93+AB93+AG93+AL93+AQ93+AV93+BA93+BP93+BF93+BK93</f>
        <v>2162174675.36806</v>
      </c>
      <c r="BV93" s="3" t="n">
        <f aca="false">I93+N93+S93+X93+AC93+AH93+AM93+AR93+AW93+BB93+BQ93+BG93+BL93</f>
        <v>3989924260.80668</v>
      </c>
      <c r="BW93" s="3" t="n">
        <f aca="false">J93+O93+T93+Y93+AD93+AI93+AN93+AS93+AX93+BC93+BR93+BH93+BM93</f>
        <v>6152098936.17474</v>
      </c>
      <c r="BX93" s="1"/>
      <c r="BY93" s="2"/>
      <c r="BZ93" s="2"/>
    </row>
    <row r="94" customFormat="false" ht="15" hidden="false" customHeight="false" outlineLevel="0" collapsed="false">
      <c r="B94" s="48" t="s">
        <v>96</v>
      </c>
      <c r="C94" s="48"/>
      <c r="D94" s="48"/>
      <c r="E94" s="48"/>
      <c r="F94" s="48"/>
      <c r="G94" s="48" t="n">
        <f aca="false">+G92+G93</f>
        <v>121936703.1565</v>
      </c>
      <c r="H94" s="48" t="n">
        <f aca="false">+H92+H93</f>
        <v>176224663.982025</v>
      </c>
      <c r="I94" s="48" t="n">
        <f aca="false">+I92+I93</f>
        <v>318043712.7215</v>
      </c>
      <c r="J94" s="48" t="n">
        <f aca="false">+J92+J93</f>
        <v>494268376.703525</v>
      </c>
      <c r="K94" s="49" t="n">
        <f aca="false">+J94/G94</f>
        <v>4.0534831917602</v>
      </c>
      <c r="L94" s="48" t="n">
        <f aca="false">+L92+L93</f>
        <v>131401343.345</v>
      </c>
      <c r="M94" s="48" t="n">
        <f aca="false">+M92+M93</f>
        <v>183378056.094739</v>
      </c>
      <c r="N94" s="48" t="n">
        <f aca="false">+N92+N93</f>
        <v>415329658.090675</v>
      </c>
      <c r="O94" s="48" t="n">
        <f aca="false">+O92+O93</f>
        <v>598707714.185414</v>
      </c>
      <c r="P94" s="49" t="n">
        <f aca="false">+O94/L94</f>
        <v>4.55632871738214</v>
      </c>
      <c r="Q94" s="48" t="n">
        <f aca="false">+Q92+Q93</f>
        <v>121846658.075</v>
      </c>
      <c r="R94" s="48" t="n">
        <f aca="false">+R92+R93</f>
        <v>176538922.6428</v>
      </c>
      <c r="S94" s="48" t="n">
        <f aca="false">+S92+S93</f>
        <v>370450104.659</v>
      </c>
      <c r="T94" s="48" t="n">
        <f aca="false">+T92+T93</f>
        <v>546989027.3018</v>
      </c>
      <c r="U94" s="49" t="n">
        <f aca="false">+T94/Q94</f>
        <v>4.48915904583212</v>
      </c>
      <c r="V94" s="48" t="n">
        <f aca="false">+V92+V93</f>
        <v>121356515.4775</v>
      </c>
      <c r="W94" s="48" t="n">
        <f aca="false">+W92+W93</f>
        <v>183946596.731</v>
      </c>
      <c r="X94" s="48" t="n">
        <f aca="false">+X92+X93</f>
        <v>313842738.894</v>
      </c>
      <c r="Y94" s="48" t="n">
        <f aca="false">+Y92+Y93</f>
        <v>497789335.625</v>
      </c>
      <c r="Z94" s="49" t="n">
        <f aca="false">+Y94/V94</f>
        <v>4.10187564850848</v>
      </c>
      <c r="AA94" s="48" t="n">
        <f aca="false">+AA92+AA93</f>
        <v>104154524.155</v>
      </c>
      <c r="AB94" s="48" t="n">
        <f aca="false">+AB92+AB93</f>
        <v>184061975.612</v>
      </c>
      <c r="AC94" s="48" t="n">
        <f aca="false">+AC92+AC93</f>
        <v>276126236.209</v>
      </c>
      <c r="AD94" s="48" t="n">
        <f aca="false">+AD92+AD93</f>
        <v>460188211.821</v>
      </c>
      <c r="AE94" s="49" t="n">
        <f aca="false">+AD94/AA94</f>
        <v>4.41832186892007</v>
      </c>
      <c r="AF94" s="48" t="n">
        <f aca="false">+AF92+AF93</f>
        <v>106776605.209</v>
      </c>
      <c r="AG94" s="48" t="n">
        <f aca="false">+AG92+AG93</f>
        <v>178309837.2775</v>
      </c>
      <c r="AH94" s="48" t="n">
        <f aca="false">+AH92+AH93</f>
        <v>387355805.03</v>
      </c>
      <c r="AI94" s="48" t="n">
        <f aca="false">+AI92+AI93</f>
        <v>565665642.3075</v>
      </c>
      <c r="AJ94" s="49" t="n">
        <f aca="false">+AI94/AF94</f>
        <v>5.29765524199135</v>
      </c>
      <c r="AK94" s="48" t="n">
        <f aca="false">+AK92+AK93</f>
        <v>120968790.315</v>
      </c>
      <c r="AL94" s="48" t="n">
        <f aca="false">+AL92+AL93</f>
        <v>184317792.0285</v>
      </c>
      <c r="AM94" s="48" t="n">
        <f aca="false">+AM92+AM93</f>
        <v>343175641.157</v>
      </c>
      <c r="AN94" s="48" t="n">
        <f aca="false">+AN92+AN93</f>
        <v>527493433.1855</v>
      </c>
      <c r="AO94" s="49" t="n">
        <f aca="false">+AN94/AK94</f>
        <v>4.36057458962695</v>
      </c>
      <c r="AP94" s="48" t="n">
        <f aca="false">+AP92+AP93</f>
        <v>100894941.3075</v>
      </c>
      <c r="AQ94" s="48" t="n">
        <f aca="false">+AQ92+AQ93</f>
        <v>178304936.169</v>
      </c>
      <c r="AR94" s="48" t="n">
        <f aca="false">+AR92+AR93</f>
        <v>300191222.179</v>
      </c>
      <c r="AS94" s="48" t="n">
        <f aca="false">+AS92+AS93</f>
        <v>478496158.348</v>
      </c>
      <c r="AT94" s="49" t="n">
        <f aca="false">+AS94/AP94</f>
        <v>4.74251882351243</v>
      </c>
      <c r="AU94" s="48" t="n">
        <f aca="false">+AU92+AU93</f>
        <v>108021507.2275</v>
      </c>
      <c r="AV94" s="48" t="n">
        <f aca="false">+AV92+AV93</f>
        <v>184102045.8955</v>
      </c>
      <c r="AW94" s="48" t="n">
        <f aca="false">+AW92+AW93</f>
        <v>308978830.7035</v>
      </c>
      <c r="AX94" s="48" t="n">
        <f aca="false">+AX92+AX93</f>
        <v>493080876.599</v>
      </c>
      <c r="AY94" s="49" t="n">
        <f aca="false">+AX94/AU94</f>
        <v>4.56465466233998</v>
      </c>
      <c r="AZ94" s="48" t="n">
        <f aca="false">+AZ92+AZ93</f>
        <v>121271432.1775</v>
      </c>
      <c r="BA94" s="48" t="n">
        <f aca="false">+BA92+BA93</f>
        <v>184265036.855</v>
      </c>
      <c r="BB94" s="48" t="n">
        <f aca="false">+BB92+BB93</f>
        <v>337653778.0225</v>
      </c>
      <c r="BC94" s="48" t="n">
        <f aca="false">+BC92+BC93</f>
        <v>521918814.8775</v>
      </c>
      <c r="BD94" s="49" t="n">
        <f aca="false">+BC94/AZ94</f>
        <v>4.30372434386352</v>
      </c>
      <c r="BE94" s="48" t="n">
        <f aca="false">+BE92+BE93</f>
        <v>122490818.3775</v>
      </c>
      <c r="BF94" s="48" t="n">
        <f aca="false">+BF92+BF93</f>
        <v>166119036.442</v>
      </c>
      <c r="BG94" s="48" t="n">
        <f aca="false">+BG92+BG93</f>
        <v>325420872.947</v>
      </c>
      <c r="BH94" s="48" t="n">
        <f aca="false">+BH92+BH93</f>
        <v>491539909.389</v>
      </c>
      <c r="BI94" s="49" t="n">
        <f aca="false">+BH94/BE94</f>
        <v>4.01287146171349</v>
      </c>
      <c r="BJ94" s="48" t="n">
        <f aca="false">+BJ92+BJ93</f>
        <v>124718808.5425</v>
      </c>
      <c r="BK94" s="48" t="n">
        <f aca="false">+BK92+BK93</f>
        <v>182605775.638</v>
      </c>
      <c r="BL94" s="48" t="n">
        <f aca="false">+BL92+BL93</f>
        <v>355838027.8235</v>
      </c>
      <c r="BM94" s="48" t="n">
        <f aca="false">+BM92+BM93</f>
        <v>538443803.4615</v>
      </c>
      <c r="BN94" s="49" t="n">
        <f aca="false">+BM94/BJ94</f>
        <v>4.31726224579845</v>
      </c>
      <c r="BO94" s="48" t="n">
        <f aca="false">+BO92+BO93</f>
        <v>0</v>
      </c>
      <c r="BP94" s="48" t="n">
        <f aca="false">+BP92+BP93</f>
        <v>0</v>
      </c>
      <c r="BQ94" s="48" t="n">
        <f aca="false">+BQ92+BQ93</f>
        <v>0</v>
      </c>
      <c r="BR94" s="48" t="n">
        <f aca="false">+BR92+BR93</f>
        <v>0</v>
      </c>
      <c r="BS94" s="93"/>
      <c r="BT94" s="48" t="n">
        <f aca="false">BT92+BT93</f>
        <v>1405838647.3655</v>
      </c>
      <c r="BU94" s="48" t="n">
        <f aca="false">BU92+BU93</f>
        <v>2162174675.36806</v>
      </c>
      <c r="BV94" s="48" t="n">
        <f aca="false">BV92+BV93</f>
        <v>4052406628.43668</v>
      </c>
      <c r="BW94" s="48" t="n">
        <f aca="false">BW92+BW93</f>
        <v>6214581303.80474</v>
      </c>
      <c r="BX94" s="14"/>
      <c r="BY94" s="91"/>
      <c r="BZ94" s="91"/>
    </row>
    <row r="95" customFormat="false" ht="14.25" hidden="false" customHeight="false" outlineLevel="0" collapsed="false">
      <c r="B95" s="3" t="s">
        <v>59</v>
      </c>
      <c r="C95" s="3"/>
      <c r="D95" s="3"/>
      <c r="E95" s="3"/>
      <c r="F95" s="3"/>
      <c r="G95" s="3" t="n">
        <f aca="false">+G28*0.7055</f>
        <v>1168327859.825</v>
      </c>
      <c r="H95" s="3" t="n">
        <f aca="false">+H28*0.7055</f>
        <v>0</v>
      </c>
      <c r="I95" s="3" t="n">
        <f aca="false">+I28*0.7055</f>
        <v>7099017031.68485</v>
      </c>
      <c r="J95" s="3" t="n">
        <f aca="false">+H95+I95</f>
        <v>7099017031.68485</v>
      </c>
      <c r="K95" s="18" t="n">
        <f aca="false">+J95/G95</f>
        <v>6.07621993431552</v>
      </c>
      <c r="L95" s="3" t="n">
        <f aca="false">+L28*0.7055</f>
        <v>230208319.3055</v>
      </c>
      <c r="M95" s="3" t="n">
        <f aca="false">+M28*0.7055</f>
        <v>0</v>
      </c>
      <c r="N95" s="3" t="n">
        <f aca="false">+N28*0.7055</f>
        <v>2299388997.86729</v>
      </c>
      <c r="O95" s="3" t="n">
        <f aca="false">+M95+N95</f>
        <v>2299388997.86729</v>
      </c>
      <c r="P95" s="18" t="n">
        <f aca="false">+O95/L95</f>
        <v>9.98829670797371</v>
      </c>
      <c r="Q95" s="3" t="n">
        <f aca="false">+Q28*0.7055</f>
        <v>552400425.645</v>
      </c>
      <c r="R95" s="3" t="n">
        <f aca="false">+R28*0.7055</f>
        <v>0</v>
      </c>
      <c r="S95" s="3" t="n">
        <f aca="false">+S28*0.7055</f>
        <v>3441682325.65653</v>
      </c>
      <c r="T95" s="3" t="n">
        <f aca="false">+R95+S95</f>
        <v>3441682325.65653</v>
      </c>
      <c r="U95" s="18" t="n">
        <f aca="false">+T95/Q95</f>
        <v>6.23041215371605</v>
      </c>
      <c r="V95" s="3" t="n">
        <f aca="false">+V28*0.7055</f>
        <v>1517105257.053</v>
      </c>
      <c r="W95" s="3" t="n">
        <f aca="false">+W28*0.7055</f>
        <v>0</v>
      </c>
      <c r="X95" s="3" t="n">
        <f aca="false">+X28*0.7055</f>
        <v>7022894673.80404</v>
      </c>
      <c r="Y95" s="3" t="n">
        <f aca="false">+W95+X95</f>
        <v>7022894673.80404</v>
      </c>
      <c r="Z95" s="18" t="n">
        <f aca="false">+Y95/V95</f>
        <v>4.62914134741456</v>
      </c>
      <c r="AA95" s="3" t="n">
        <f aca="false">+AA28*0.7055</f>
        <v>1720059343.069</v>
      </c>
      <c r="AB95" s="3" t="n">
        <f aca="false">+AB28*0.7055</f>
        <v>0</v>
      </c>
      <c r="AC95" s="3" t="n">
        <f aca="false">+AC28*0.7055</f>
        <v>6844347156.98551</v>
      </c>
      <c r="AD95" s="3" t="n">
        <f aca="false">+AB95+AC95</f>
        <v>6844347156.98551</v>
      </c>
      <c r="AE95" s="18" t="n">
        <f aca="false">+AD95/AA95</f>
        <v>3.97913431566469</v>
      </c>
      <c r="AF95" s="3" t="n">
        <f aca="false">+AF28*0.7055</f>
        <v>784652156.20875</v>
      </c>
      <c r="AG95" s="3" t="n">
        <f aca="false">+AG28*0.7055</f>
        <v>0</v>
      </c>
      <c r="AH95" s="3" t="n">
        <f aca="false">+AH28*0.7055</f>
        <v>3093134406.45764</v>
      </c>
      <c r="AI95" s="3" t="n">
        <f aca="false">+AG95+AH95</f>
        <v>3093134406.45764</v>
      </c>
      <c r="AJ95" s="18" t="n">
        <f aca="false">+AI95/AF95</f>
        <v>3.94204537893953</v>
      </c>
      <c r="AK95" s="3" t="n">
        <f aca="false">+AK28*0.7055</f>
        <v>488217887.675</v>
      </c>
      <c r="AL95" s="3" t="n">
        <f aca="false">+AL28*0.7055</f>
        <v>0</v>
      </c>
      <c r="AM95" s="3" t="n">
        <f aca="false">+AM28*0.7055</f>
        <v>1673161824.82012</v>
      </c>
      <c r="AN95" s="3" t="n">
        <f aca="false">+AL95+AM95</f>
        <v>1673161824.82012</v>
      </c>
      <c r="AO95" s="18" t="n">
        <f aca="false">+AN95/AK95</f>
        <v>3.42708013585507</v>
      </c>
      <c r="AP95" s="3" t="n">
        <f aca="false">+AP28*0.7055</f>
        <v>701410190.04375</v>
      </c>
      <c r="AQ95" s="3" t="n">
        <f aca="false">+AQ28*0.7055</f>
        <v>0</v>
      </c>
      <c r="AR95" s="3" t="n">
        <f aca="false">+AR28*0.7055</f>
        <v>2535277418.94316</v>
      </c>
      <c r="AS95" s="3" t="n">
        <f aca="false">+AQ95+AR95</f>
        <v>2535277418.94316</v>
      </c>
      <c r="AT95" s="18" t="n">
        <f aca="false">+AS95/AP95</f>
        <v>3.61454318019677</v>
      </c>
      <c r="AU95" s="3" t="n">
        <f aca="false">+AU28*0.7055</f>
        <v>1894195625.42375</v>
      </c>
      <c r="AV95" s="3" t="n">
        <f aca="false">+AV28*0.7055</f>
        <v>0</v>
      </c>
      <c r="AW95" s="3" t="n">
        <f aca="false">+AW28*0.7055</f>
        <v>6885736715.23102</v>
      </c>
      <c r="AX95" s="3" t="n">
        <f aca="false">+AV95+AW95</f>
        <v>6885736715.23102</v>
      </c>
      <c r="AY95" s="18" t="n">
        <f aca="false">+AX95/AU95</f>
        <v>3.63517718170773</v>
      </c>
      <c r="AZ95" s="3" t="n">
        <f aca="false">+AZ28*0.7055</f>
        <v>1721696762.7115</v>
      </c>
      <c r="BA95" s="3" t="n">
        <f aca="false">+BA28*0.7055</f>
        <v>0</v>
      </c>
      <c r="BB95" s="3" t="n">
        <f aca="false">+BB28*0.7055</f>
        <v>7085600374.23184</v>
      </c>
      <c r="BC95" s="3" t="n">
        <f aca="false">+BA95+BB95</f>
        <v>7085600374.23184</v>
      </c>
      <c r="BD95" s="18" t="n">
        <f aca="false">+BC95/AZ95</f>
        <v>4.11547522635329</v>
      </c>
      <c r="BE95" s="3" t="n">
        <f aca="false">+BE28*0.7055</f>
        <v>1863554178.34</v>
      </c>
      <c r="BF95" s="3" t="n">
        <f aca="false">+BF28*0.7055</f>
        <v>0</v>
      </c>
      <c r="BG95" s="3" t="n">
        <f aca="false">+BG28*0.7055</f>
        <v>6559828179.30575</v>
      </c>
      <c r="BH95" s="3" t="n">
        <f aca="false">+BF95+BG95</f>
        <v>6559828179.30575</v>
      </c>
      <c r="BI95" s="18" t="n">
        <f aca="false">+BH95/BE95</f>
        <v>3.52006303629393</v>
      </c>
      <c r="BJ95" s="3" t="n">
        <f aca="false">+BJ28*0.7055</f>
        <v>2081795934.69375</v>
      </c>
      <c r="BK95" s="3" t="n">
        <f aca="false">+BK28*0.7055</f>
        <v>0</v>
      </c>
      <c r="BL95" s="3" t="n">
        <f aca="false">+BL28*0.7055</f>
        <v>5649459467.67091</v>
      </c>
      <c r="BM95" s="3" t="n">
        <f aca="false">+BK95+BL95</f>
        <v>5649459467.67091</v>
      </c>
      <c r="BN95" s="18" t="n">
        <f aca="false">+BM95/BJ95</f>
        <v>2.71374315489861</v>
      </c>
      <c r="BO95" s="3" t="n">
        <f aca="false">+BO28*0.7055</f>
        <v>0</v>
      </c>
      <c r="BP95" s="3" t="n">
        <f aca="false">+BP28*0.7055</f>
        <v>0</v>
      </c>
      <c r="BQ95" s="3" t="n">
        <f aca="false">+BQ28*0.7055</f>
        <v>0</v>
      </c>
      <c r="BR95" s="3" t="n">
        <f aca="false">+BP95+BQ95</f>
        <v>0</v>
      </c>
      <c r="BS95" s="89"/>
      <c r="BT95" s="3" t="n">
        <f aca="false">G95+L95+Q95+V95+AA95+AF95+AK95+AP95+AU95+AZ95+BO95+BE95+BJ95</f>
        <v>14723623939.994</v>
      </c>
      <c r="BU95" s="3" t="n">
        <f aca="false">H95+M95+R95+W95+AB95+AG95+AL95+AQ95+AV95+BA95+BP95+BF95+BK95</f>
        <v>0</v>
      </c>
      <c r="BV95" s="3" t="n">
        <f aca="false">I95+N95+S95+X95+AC95+AH95+AM95+AR95+AW95+BB95+BQ95+BG95+BL95</f>
        <v>60189528572.6586</v>
      </c>
      <c r="BW95" s="3" t="n">
        <f aca="false">J95+O95+T95+Y95+AD95+AI95+AN95+AS95+AX95+BC95+BR95+BH95+BM95</f>
        <v>60189528572.6586</v>
      </c>
    </row>
    <row r="96" customFormat="false" ht="14.25" hidden="false" customHeight="false" outlineLevel="0" collapsed="false">
      <c r="B96" s="3" t="s">
        <v>60</v>
      </c>
      <c r="C96" s="3"/>
      <c r="D96" s="3"/>
      <c r="E96" s="3"/>
      <c r="F96" s="3" t="s">
        <v>61</v>
      </c>
      <c r="G96" s="3" t="n">
        <v>0</v>
      </c>
      <c r="H96" s="3" t="n">
        <v>0</v>
      </c>
      <c r="I96" s="3" t="n">
        <v>0</v>
      </c>
      <c r="J96" s="3" t="n">
        <f aca="false">+H96+I96</f>
        <v>0</v>
      </c>
      <c r="K96" s="18" t="n">
        <v>0</v>
      </c>
      <c r="L96" s="3" t="n">
        <v>0</v>
      </c>
      <c r="M96" s="3" t="n">
        <v>0</v>
      </c>
      <c r="N96" s="3" t="n">
        <v>0</v>
      </c>
      <c r="O96" s="3" t="n">
        <f aca="false">+M96+N96</f>
        <v>0</v>
      </c>
      <c r="P96" s="18" t="n">
        <v>0</v>
      </c>
      <c r="Q96" s="3" t="n">
        <v>0</v>
      </c>
      <c r="R96" s="3" t="n">
        <v>0</v>
      </c>
      <c r="S96" s="3" t="n">
        <v>0</v>
      </c>
      <c r="T96" s="3" t="n">
        <f aca="false">+R96+S96</f>
        <v>0</v>
      </c>
      <c r="U96" s="18" t="n">
        <v>0</v>
      </c>
      <c r="V96" s="3" t="n">
        <v>0</v>
      </c>
      <c r="W96" s="3" t="n">
        <v>0</v>
      </c>
      <c r="X96" s="3" t="n">
        <v>0</v>
      </c>
      <c r="Y96" s="3" t="n">
        <f aca="false">+W96+X96</f>
        <v>0</v>
      </c>
      <c r="Z96" s="18" t="n">
        <v>0</v>
      </c>
      <c r="AA96" s="3" t="n">
        <v>0</v>
      </c>
      <c r="AB96" s="3" t="n">
        <v>0</v>
      </c>
      <c r="AC96" s="3" t="n">
        <v>0</v>
      </c>
      <c r="AD96" s="3" t="n">
        <f aca="false">+AB96+AC96</f>
        <v>0</v>
      </c>
      <c r="AE96" s="18" t="n">
        <v>0</v>
      </c>
      <c r="AF96" s="3" t="n">
        <v>0</v>
      </c>
      <c r="AG96" s="3" t="n">
        <v>0</v>
      </c>
      <c r="AH96" s="3" t="n">
        <v>0</v>
      </c>
      <c r="AI96" s="3" t="n">
        <f aca="false">+AG96+AH96</f>
        <v>0</v>
      </c>
      <c r="AJ96" s="18" t="n">
        <v>0</v>
      </c>
      <c r="AK96" s="3" t="n">
        <v>0</v>
      </c>
      <c r="AL96" s="3" t="n">
        <v>0</v>
      </c>
      <c r="AM96" s="3" t="n">
        <v>0</v>
      </c>
      <c r="AN96" s="3" t="n">
        <f aca="false">+AL96+AM96</f>
        <v>0</v>
      </c>
      <c r="AO96" s="18" t="n">
        <v>0</v>
      </c>
      <c r="AP96" s="3" t="n">
        <v>0</v>
      </c>
      <c r="AQ96" s="3" t="n">
        <v>0</v>
      </c>
      <c r="AR96" s="3" t="n">
        <v>0</v>
      </c>
      <c r="AS96" s="3" t="n">
        <f aca="false">+AQ96+AR96</f>
        <v>0</v>
      </c>
      <c r="AT96" s="18" t="n">
        <v>0</v>
      </c>
      <c r="AU96" s="3" t="n">
        <v>0</v>
      </c>
      <c r="AV96" s="3" t="n">
        <v>0</v>
      </c>
      <c r="AW96" s="3" t="n">
        <v>0</v>
      </c>
      <c r="AX96" s="3" t="n">
        <f aca="false">+AV96+AW96</f>
        <v>0</v>
      </c>
      <c r="AY96" s="18" t="n">
        <v>0</v>
      </c>
      <c r="AZ96" s="3" t="n">
        <v>0</v>
      </c>
      <c r="BA96" s="3" t="n">
        <v>0</v>
      </c>
      <c r="BB96" s="3" t="n">
        <v>0</v>
      </c>
      <c r="BC96" s="3" t="n">
        <f aca="false">+BA96+BB96</f>
        <v>0</v>
      </c>
      <c r="BD96" s="18" t="n">
        <v>0</v>
      </c>
      <c r="BE96" s="3" t="n">
        <v>0</v>
      </c>
      <c r="BF96" s="3" t="n">
        <v>0</v>
      </c>
      <c r="BG96" s="3" t="n">
        <v>0</v>
      </c>
      <c r="BH96" s="3" t="n">
        <f aca="false">+BF96+BG96</f>
        <v>0</v>
      </c>
      <c r="BI96" s="18" t="n">
        <v>0</v>
      </c>
      <c r="BJ96" s="3" t="n">
        <v>0</v>
      </c>
      <c r="BK96" s="3" t="n">
        <v>0</v>
      </c>
      <c r="BL96" s="3" t="n">
        <v>0</v>
      </c>
      <c r="BM96" s="3" t="n">
        <f aca="false">+BK96+BL96</f>
        <v>0</v>
      </c>
      <c r="BN96" s="18" t="n">
        <v>0</v>
      </c>
      <c r="BO96" s="3" t="n">
        <v>0</v>
      </c>
      <c r="BP96" s="3" t="n">
        <v>0</v>
      </c>
      <c r="BQ96" s="3" t="n">
        <v>0</v>
      </c>
      <c r="BR96" s="3" t="n">
        <f aca="false">+BP96+BQ96</f>
        <v>0</v>
      </c>
      <c r="BT96" s="3" t="n">
        <f aca="false">G96+L96+Q96+V96+AA96+AF96+AK96+AP96+AU96+AZ96+BO96+BE96+BJ96</f>
        <v>0</v>
      </c>
      <c r="BU96" s="3" t="n">
        <f aca="false">H96+M96+R96+W96+AB96+AG96+AL96+AQ96+AV96+BA96+BP96+BF96+BK96</f>
        <v>0</v>
      </c>
      <c r="BV96" s="3" t="n">
        <f aca="false">I96+N96+S96+X96+AC96+AH96+AM96+AR96+AW96+BB96+BQ96+BG96+BL96</f>
        <v>0</v>
      </c>
      <c r="BW96" s="3" t="n">
        <f aca="false">J96+O96+T96+Y96+AD96+AI96+AN96+AS96+AX96+BC96+BR96+BH96+BM96</f>
        <v>0</v>
      </c>
    </row>
    <row r="97" customFormat="false" ht="14.25" hidden="false" customHeight="false" outlineLevel="0" collapsed="false">
      <c r="B97" s="3" t="s">
        <v>62</v>
      </c>
      <c r="C97" s="3"/>
      <c r="D97" s="3"/>
      <c r="E97" s="3"/>
      <c r="F97" s="3" t="s">
        <v>63</v>
      </c>
      <c r="G97" s="3" t="n">
        <f aca="false">+G30</f>
        <v>703713714.32225</v>
      </c>
      <c r="H97" s="3" t="n">
        <f aca="false">+H30</f>
        <v>0</v>
      </c>
      <c r="I97" s="3" t="n">
        <f aca="false">+I30</f>
        <v>3258831059.93687</v>
      </c>
      <c r="J97" s="3" t="n">
        <f aca="false">+H97+I97</f>
        <v>3258831059.93687</v>
      </c>
      <c r="K97" s="18" t="n">
        <f aca="false">+J97/G97</f>
        <v>4.63090457612505</v>
      </c>
      <c r="L97" s="3" t="n">
        <f aca="false">+L30</f>
        <v>734033199.11725</v>
      </c>
      <c r="M97" s="3" t="n">
        <f aca="false">+M30</f>
        <v>0</v>
      </c>
      <c r="N97" s="3" t="n">
        <f aca="false">+N30</f>
        <v>3680219177.61663</v>
      </c>
      <c r="O97" s="3" t="n">
        <f aca="false">+M97+N97</f>
        <v>3680219177.61663</v>
      </c>
      <c r="P97" s="18" t="n">
        <f aca="false">+O97/L97</f>
        <v>5.0136958138167</v>
      </c>
      <c r="Q97" s="3" t="n">
        <f aca="false">+Q30</f>
        <v>664459678.1655</v>
      </c>
      <c r="R97" s="3" t="n">
        <f aca="false">+R30</f>
        <v>0</v>
      </c>
      <c r="S97" s="3" t="n">
        <f aca="false">+S30</f>
        <v>2936167263.45766</v>
      </c>
      <c r="T97" s="3" t="n">
        <f aca="false">+R97+S97</f>
        <v>2936167263.45766</v>
      </c>
      <c r="U97" s="18" t="n">
        <f aca="false">+T97/Q97</f>
        <v>4.41887951961824</v>
      </c>
      <c r="V97" s="3" t="n">
        <f aca="false">+V30</f>
        <v>592012447.69075</v>
      </c>
      <c r="W97" s="3" t="n">
        <f aca="false">+W30</f>
        <v>0</v>
      </c>
      <c r="X97" s="3" t="n">
        <f aca="false">+X30</f>
        <v>2515452206.73183</v>
      </c>
      <c r="Y97" s="3" t="n">
        <f aca="false">+W97+X97</f>
        <v>2515452206.73183</v>
      </c>
      <c r="Z97" s="18" t="n">
        <f aca="false">+Y97/V97</f>
        <v>4.24898533222367</v>
      </c>
      <c r="AA97" s="3" t="n">
        <f aca="false">+AA30</f>
        <v>584628380.7845</v>
      </c>
      <c r="AB97" s="3" t="n">
        <f aca="false">+AB30</f>
        <v>0</v>
      </c>
      <c r="AC97" s="3" t="n">
        <f aca="false">+AC30</f>
        <v>2653009143.12453</v>
      </c>
      <c r="AD97" s="3" t="n">
        <f aca="false">+AB97+AC97</f>
        <v>2653009143.12453</v>
      </c>
      <c r="AE97" s="18" t="n">
        <f aca="false">+AD97/AA97</f>
        <v>4.53794107560176</v>
      </c>
      <c r="AF97" s="3" t="n">
        <f aca="false">+AF30</f>
        <v>654458888.484221</v>
      </c>
      <c r="AG97" s="3" t="n">
        <f aca="false">+AG30</f>
        <v>0</v>
      </c>
      <c r="AH97" s="3" t="n">
        <f aca="false">+AH30</f>
        <v>2813822159.47326</v>
      </c>
      <c r="AI97" s="3" t="n">
        <f aca="false">+AG97+AH97</f>
        <v>2813822159.47326</v>
      </c>
      <c r="AJ97" s="18" t="n">
        <f aca="false">+AI97/AF97</f>
        <v>4.29946358584921</v>
      </c>
      <c r="AK97" s="3" t="n">
        <f aca="false">+AK30</f>
        <v>711223901.236</v>
      </c>
      <c r="AL97" s="3" t="n">
        <f aca="false">+AL30</f>
        <v>0</v>
      </c>
      <c r="AM97" s="3" t="n">
        <f aca="false">+AM30</f>
        <v>2971599146.02661</v>
      </c>
      <c r="AN97" s="3" t="n">
        <f aca="false">+AL97+AM97</f>
        <v>2971599146.02661</v>
      </c>
      <c r="AO97" s="18" t="n">
        <f aca="false">+AN97/AK97</f>
        <v>4.17814859829995</v>
      </c>
      <c r="AP97" s="3" t="n">
        <f aca="false">+AP30</f>
        <v>647902729.15368</v>
      </c>
      <c r="AQ97" s="3" t="n">
        <f aca="false">+AQ30</f>
        <v>0</v>
      </c>
      <c r="AR97" s="3" t="n">
        <f aca="false">+AR30</f>
        <v>3081586202.11898</v>
      </c>
      <c r="AS97" s="3" t="n">
        <f aca="false">+AQ97+AR97</f>
        <v>3081586202.11898</v>
      </c>
      <c r="AT97" s="18" t="n">
        <f aca="false">+AS97/AP97</f>
        <v>4.75624821976639</v>
      </c>
      <c r="AU97" s="3" t="n">
        <f aca="false">+AU30</f>
        <v>617843956.1495</v>
      </c>
      <c r="AV97" s="3" t="n">
        <f aca="false">+AV30</f>
        <v>0</v>
      </c>
      <c r="AW97" s="3" t="n">
        <f aca="false">+AW30</f>
        <v>2684907700.83147</v>
      </c>
      <c r="AX97" s="3" t="n">
        <f aca="false">+AV97+AW97</f>
        <v>2684907700.83147</v>
      </c>
      <c r="AY97" s="18" t="n">
        <f aca="false">+AX97/AU97</f>
        <v>4.34560810073182</v>
      </c>
      <c r="AZ97" s="3" t="n">
        <f aca="false">+AZ30</f>
        <v>703737799.434897</v>
      </c>
      <c r="BA97" s="3" t="n">
        <f aca="false">+BA30</f>
        <v>0</v>
      </c>
      <c r="BB97" s="3" t="n">
        <f aca="false">+BB30</f>
        <v>3274837102.18498</v>
      </c>
      <c r="BC97" s="3" t="n">
        <f aca="false">+BA97+BB97</f>
        <v>3274837102.18498</v>
      </c>
      <c r="BD97" s="18" t="n">
        <f aca="false">+BC97/AZ97</f>
        <v>4.6534904119328</v>
      </c>
      <c r="BE97" s="3" t="n">
        <f aca="false">+BE30</f>
        <v>746956709.54525</v>
      </c>
      <c r="BF97" s="3" t="n">
        <f aca="false">+BF30</f>
        <v>0</v>
      </c>
      <c r="BG97" s="3" t="n">
        <f aca="false">+BG30</f>
        <v>3302508893.57181</v>
      </c>
      <c r="BH97" s="3" t="n">
        <f aca="false">+BF97+BG97</f>
        <v>3302508893.57181</v>
      </c>
      <c r="BI97" s="18" t="n">
        <f aca="false">+BH97/BE97</f>
        <v>4.42128553284218</v>
      </c>
      <c r="BJ97" s="3" t="n">
        <f aca="false">+BJ30</f>
        <v>868218019.387536</v>
      </c>
      <c r="BK97" s="3" t="n">
        <f aca="false">+BK30</f>
        <v>0</v>
      </c>
      <c r="BL97" s="3" t="n">
        <f aca="false">+BL30</f>
        <v>3813968237.63529</v>
      </c>
      <c r="BM97" s="3" t="n">
        <f aca="false">+BK97+BL97</f>
        <v>3813968237.63529</v>
      </c>
      <c r="BN97" s="18" t="n">
        <f aca="false">+BM97/BJ97</f>
        <v>4.39286924766404</v>
      </c>
      <c r="BO97" s="3" t="n">
        <f aca="false">+BO30</f>
        <v>0</v>
      </c>
      <c r="BP97" s="3" t="n">
        <f aca="false">+BP30</f>
        <v>0</v>
      </c>
      <c r="BQ97" s="3" t="n">
        <f aca="false">+BQ30</f>
        <v>0</v>
      </c>
      <c r="BR97" s="3" t="n">
        <f aca="false">+BP97+BQ97</f>
        <v>0</v>
      </c>
      <c r="BT97" s="3" t="n">
        <f aca="false">G97+L97+Q97+V97+AA97+AF97+AK97+AP97+AU97+AZ97+BO97+BE97+BJ97</f>
        <v>8229189423.47134</v>
      </c>
      <c r="BU97" s="3" t="n">
        <f aca="false">H97+M97+R97+W97+AB97+AG97+AL97+AQ97+AV97+BA97+BP97+BF97+BK97</f>
        <v>0</v>
      </c>
      <c r="BV97" s="3" t="n">
        <f aca="false">I97+N97+S97+X97+AC97+AH97+AM97+AR97+AW97+BB97+BQ97+BG97+BL97</f>
        <v>36986908292.7099</v>
      </c>
      <c r="BW97" s="3" t="n">
        <f aca="false">J97+O97+T97+Y97+AD97+AI97+AN97+AS97+AX97+BC97+BR97+BH97+BM97</f>
        <v>36986908292.7099</v>
      </c>
    </row>
    <row r="98" s="95" customFormat="true" ht="14.25" hidden="false" customHeight="false" outlineLevel="0" collapsed="false">
      <c r="A98" s="53" t="n">
        <v>1310312</v>
      </c>
      <c r="B98" s="3" t="s">
        <v>64</v>
      </c>
      <c r="C98" s="3"/>
      <c r="D98" s="3"/>
      <c r="E98" s="3"/>
      <c r="F98" s="19"/>
      <c r="G98" s="3" t="n">
        <f aca="false">+G31*0.7055</f>
        <v>5800209.6935</v>
      </c>
      <c r="H98" s="3" t="n">
        <f aca="false">+H31*0.7055</f>
        <v>0</v>
      </c>
      <c r="I98" s="3" t="n">
        <f aca="false">+I31*0.7055</f>
        <v>40429685.088045</v>
      </c>
      <c r="J98" s="3" t="n">
        <f aca="false">+H98+I98</f>
        <v>40429685.088045</v>
      </c>
      <c r="K98" s="18" t="n">
        <f aca="false">+J98/G98</f>
        <v>6.9703833524075</v>
      </c>
      <c r="L98" s="3" t="n">
        <f aca="false">+L31*0.7055</f>
        <v>18729192.8165</v>
      </c>
      <c r="M98" s="3" t="n">
        <f aca="false">+M31*0.7055</f>
        <v>0</v>
      </c>
      <c r="N98" s="3" t="n">
        <f aca="false">+N31*0.7055</f>
        <v>93585427.7582725</v>
      </c>
      <c r="O98" s="3" t="n">
        <f aca="false">+M98+N98</f>
        <v>93585427.7582725</v>
      </c>
      <c r="P98" s="18" t="n">
        <f aca="false">+O98/L98</f>
        <v>4.99676780922592</v>
      </c>
      <c r="Q98" s="3" t="n">
        <f aca="false">+Q31*0.7055</f>
        <v>16313017.5815</v>
      </c>
      <c r="R98" s="3" t="n">
        <f aca="false">+R31*0.7055</f>
        <v>0</v>
      </c>
      <c r="S98" s="3" t="n">
        <f aca="false">+S31*0.7055</f>
        <v>101933455.869205</v>
      </c>
      <c r="T98" s="3" t="n">
        <f aca="false">+R98+S98</f>
        <v>101933455.869205</v>
      </c>
      <c r="U98" s="18" t="n">
        <f aca="false">+T98/Q98</f>
        <v>6.24859596699044</v>
      </c>
      <c r="V98" s="3" t="n">
        <f aca="false">+V31*0.7055</f>
        <v>11370336.083</v>
      </c>
      <c r="W98" s="3" t="n">
        <f aca="false">+W31*0.7055</f>
        <v>0</v>
      </c>
      <c r="X98" s="3" t="n">
        <f aca="false">+X31*0.7055</f>
        <v>66714344.24581</v>
      </c>
      <c r="Y98" s="3" t="n">
        <f aca="false">+W98+X98</f>
        <v>66714344.24581</v>
      </c>
      <c r="Z98" s="18" t="n">
        <f aca="false">+Y98/V98</f>
        <v>5.86740301771342</v>
      </c>
      <c r="AA98" s="3" t="n">
        <f aca="false">+AA31*0.7055</f>
        <v>7835606.119</v>
      </c>
      <c r="AB98" s="3" t="n">
        <f aca="false">+AB31*0.7055</f>
        <v>0</v>
      </c>
      <c r="AC98" s="3" t="n">
        <f aca="false">+AC31*0.7055</f>
        <v>48673194.98883</v>
      </c>
      <c r="AD98" s="3" t="n">
        <f aca="false">+AB98+AC98</f>
        <v>48673194.98883</v>
      </c>
      <c r="AE98" s="18" t="n">
        <f aca="false">+AD98/AA98</f>
        <v>6.21179705176934</v>
      </c>
      <c r="AF98" s="3" t="n">
        <f aca="false">+AF31*0.7055</f>
        <v>15671938.1975</v>
      </c>
      <c r="AG98" s="3" t="n">
        <f aca="false">+AG31*0.7055</f>
        <v>0</v>
      </c>
      <c r="AH98" s="3" t="n">
        <f aca="false">+AH31*0.7055</f>
        <v>85935678.150825</v>
      </c>
      <c r="AI98" s="3" t="n">
        <f aca="false">+AG98+AH98</f>
        <v>85935678.150825</v>
      </c>
      <c r="AJ98" s="18" t="n">
        <f aca="false">+AI98/AF98</f>
        <v>5.4834109902586</v>
      </c>
      <c r="AK98" s="3" t="n">
        <f aca="false">+AK31*0.7055</f>
        <v>14352292.687</v>
      </c>
      <c r="AL98" s="3" t="n">
        <f aca="false">+AL31*0.7055</f>
        <v>0</v>
      </c>
      <c r="AM98" s="3" t="n">
        <f aca="false">+AM31*0.7055</f>
        <v>79982621.071</v>
      </c>
      <c r="AN98" s="3" t="n">
        <f aca="false">+AL98+AM98</f>
        <v>79982621.071</v>
      </c>
      <c r="AO98" s="18" t="n">
        <f aca="false">+AN98/AK98</f>
        <v>5.57281145356285</v>
      </c>
      <c r="AP98" s="3" t="n">
        <f aca="false">+AP31*0.7055</f>
        <v>11534289.3445</v>
      </c>
      <c r="AQ98" s="3" t="n">
        <f aca="false">+AQ31*0.7055</f>
        <v>0</v>
      </c>
      <c r="AR98" s="3" t="n">
        <f aca="false">+AR31*0.7055</f>
        <v>67919338.605615</v>
      </c>
      <c r="AS98" s="3" t="n">
        <f aca="false">+AQ98+AR98</f>
        <v>67919338.605615</v>
      </c>
      <c r="AT98" s="18" t="n">
        <f aca="false">+AS98/AP98</f>
        <v>5.88847189254894</v>
      </c>
      <c r="AU98" s="3" t="n">
        <f aca="false">+AU31*0.7055</f>
        <v>13560498.749</v>
      </c>
      <c r="AV98" s="3" t="n">
        <f aca="false">+AV31*0.7055</f>
        <v>0</v>
      </c>
      <c r="AW98" s="3" t="n">
        <f aca="false">+AW31*0.7055</f>
        <v>73519204.16943</v>
      </c>
      <c r="AX98" s="3" t="n">
        <f aca="false">+AV98+AW98</f>
        <v>73519204.16943</v>
      </c>
      <c r="AY98" s="18" t="n">
        <f aca="false">+AX98/AU98</f>
        <v>5.42157080873235</v>
      </c>
      <c r="AZ98" s="3" t="n">
        <f aca="false">+AZ31*0.7055</f>
        <v>17039404.6145</v>
      </c>
      <c r="BA98" s="3" t="n">
        <f aca="false">+BA31*0.7055</f>
        <v>0</v>
      </c>
      <c r="BB98" s="3" t="n">
        <f aca="false">+BB31*0.7055</f>
        <v>76814670.489515</v>
      </c>
      <c r="BC98" s="3" t="n">
        <f aca="false">+BA98+BB98</f>
        <v>76814670.489515</v>
      </c>
      <c r="BD98" s="18" t="n">
        <f aca="false">+BC98/AZ98</f>
        <v>4.50806071147275</v>
      </c>
      <c r="BE98" s="3" t="n">
        <f aca="false">+BE31*0.7055</f>
        <v>15759436.424</v>
      </c>
      <c r="BF98" s="3" t="n">
        <f aca="false">+BF31*0.7055</f>
        <v>0</v>
      </c>
      <c r="BG98" s="3" t="n">
        <f aca="false">+BG31*0.7055</f>
        <v>70113156.34718</v>
      </c>
      <c r="BH98" s="3" t="n">
        <f aca="false">+BF98+BG98</f>
        <v>70113156.34718</v>
      </c>
      <c r="BI98" s="18" t="n">
        <f aca="false">+BH98/BE98</f>
        <v>4.44896343123063</v>
      </c>
      <c r="BJ98" s="3" t="n">
        <f aca="false">+BJ31*0.7055</f>
        <v>20618828.709</v>
      </c>
      <c r="BK98" s="3" t="n">
        <f aca="false">+BK31*0.7055</f>
        <v>0</v>
      </c>
      <c r="BL98" s="3" t="n">
        <f aca="false">+BL31*0.7055</f>
        <v>85332537.38913</v>
      </c>
      <c r="BM98" s="3" t="n">
        <f aca="false">+BK98+BL98</f>
        <v>85332537.38913</v>
      </c>
      <c r="BN98" s="18" t="n">
        <f aca="false">+BM98/BJ98</f>
        <v>4.13857346571209</v>
      </c>
      <c r="BO98" s="3" t="n">
        <f aca="false">+BO31*0.7055</f>
        <v>0</v>
      </c>
      <c r="BP98" s="3" t="n">
        <f aca="false">+BP31*0.7055</f>
        <v>0</v>
      </c>
      <c r="BQ98" s="3" t="n">
        <f aca="false">+BQ31*0.7055</f>
        <v>0</v>
      </c>
      <c r="BR98" s="3" t="n">
        <f aca="false">+BP98+BQ98</f>
        <v>0</v>
      </c>
      <c r="BS98" s="94"/>
      <c r="BT98" s="3" t="n">
        <f aca="false">G98+L98+Q98+V98+AA98+AF98+AK98+AP98+AU98+AZ98+BO98+BE98+BJ98</f>
        <v>168585051.019</v>
      </c>
      <c r="BU98" s="3" t="n">
        <f aca="false">H98+M98+R98+W98+AB98+AG98+AL98+AQ98+AV98+BA98+BP98+BF98+BK98</f>
        <v>0</v>
      </c>
      <c r="BV98" s="3" t="n">
        <f aca="false">I98+N98+S98+X98+AC98+AH98+AM98+AR98+AW98+BB98+BQ98+BG98+BL98</f>
        <v>890953314.172858</v>
      </c>
      <c r="BW98" s="3" t="n">
        <f aca="false">J98+O98+T98+Y98+AD98+AI98+AN98+AS98+AX98+BC98+BR98+BH98+BM98</f>
        <v>890953314.172858</v>
      </c>
      <c r="BY98" s="96"/>
      <c r="BZ98" s="96"/>
    </row>
    <row r="99" s="95" customFormat="true" ht="14.25" hidden="false" customHeight="true" outlineLevel="0" collapsed="false">
      <c r="A99" s="54"/>
      <c r="B99" s="3" t="s">
        <v>65</v>
      </c>
      <c r="C99" s="3"/>
      <c r="D99" s="3"/>
      <c r="E99" s="3"/>
      <c r="F99" s="19"/>
      <c r="G99" s="3" t="n">
        <f aca="false">+G32*0.7055</f>
        <v>80636760.8226825</v>
      </c>
      <c r="H99" s="3" t="n">
        <f aca="false">+H32*0.7055</f>
        <v>0</v>
      </c>
      <c r="I99" s="3" t="n">
        <f aca="false">+I32*0.7055</f>
        <v>334140127.968968</v>
      </c>
      <c r="J99" s="3" t="n">
        <f aca="false">+H99+I99</f>
        <v>334140127.968968</v>
      </c>
      <c r="K99" s="18" t="n">
        <f aca="false">+J99/G99</f>
        <v>4.14376922584639</v>
      </c>
      <c r="L99" s="3" t="n">
        <f aca="false">+L32*0.7055</f>
        <v>94158437.0086735</v>
      </c>
      <c r="M99" s="3" t="n">
        <f aca="false">+M32*0.7055</f>
        <v>0</v>
      </c>
      <c r="N99" s="3" t="n">
        <f aca="false">+N32*0.7055</f>
        <v>355233462.299836</v>
      </c>
      <c r="O99" s="3" t="n">
        <f aca="false">+M99+N99</f>
        <v>355233462.299836</v>
      </c>
      <c r="P99" s="18" t="n">
        <f aca="false">+O99/L99</f>
        <v>3.7727204654758</v>
      </c>
      <c r="Q99" s="3" t="n">
        <f aca="false">+Q32*0.7055</f>
        <v>97080127.8075195</v>
      </c>
      <c r="R99" s="3" t="n">
        <f aca="false">+R32*0.7055</f>
        <v>0</v>
      </c>
      <c r="S99" s="3" t="n">
        <f aca="false">+S32*0.7055</f>
        <v>480309611.5285</v>
      </c>
      <c r="T99" s="3" t="n">
        <f aca="false">+R99+S99</f>
        <v>480309611.5285</v>
      </c>
      <c r="U99" s="18" t="n">
        <f aca="false">+T99/Q99</f>
        <v>4.94755850013721</v>
      </c>
      <c r="V99" s="3" t="n">
        <f aca="false">+V32*0.7055</f>
        <v>79712658.3741625</v>
      </c>
      <c r="W99" s="3" t="n">
        <f aca="false">+W32*0.7055</f>
        <v>0</v>
      </c>
      <c r="X99" s="3" t="n">
        <f aca="false">+X32*0.7055</f>
        <v>328913893.751</v>
      </c>
      <c r="Y99" s="3" t="n">
        <f aca="false">+W99+X99</f>
        <v>328913893.751</v>
      </c>
      <c r="Z99" s="18" t="n">
        <f aca="false">+Y99/V99</f>
        <v>4.12624419332641</v>
      </c>
      <c r="AA99" s="3" t="n">
        <f aca="false">+AA32*0.7055</f>
        <v>108473199.505662</v>
      </c>
      <c r="AB99" s="3" t="n">
        <f aca="false">+AB32*0.7055</f>
        <v>0</v>
      </c>
      <c r="AC99" s="3" t="n">
        <f aca="false">+AC32*0.7055</f>
        <v>460389310.363</v>
      </c>
      <c r="AD99" s="3" t="n">
        <f aca="false">+AB99+AC99</f>
        <v>460389310.363</v>
      </c>
      <c r="AE99" s="18" t="n">
        <f aca="false">+AD99/AA99</f>
        <v>4.24426782339882</v>
      </c>
      <c r="AF99" s="3" t="n">
        <f aca="false">+AF32*0.7055</f>
        <v>61794177.7603625</v>
      </c>
      <c r="AG99" s="3" t="n">
        <f aca="false">+AG32*0.7055</f>
        <v>0</v>
      </c>
      <c r="AH99" s="3" t="n">
        <f aca="false">+AH32*0.7055</f>
        <v>303419040.5945</v>
      </c>
      <c r="AI99" s="3" t="n">
        <f aca="false">+AG99+AH99</f>
        <v>303419040.5945</v>
      </c>
      <c r="AJ99" s="18" t="n">
        <f aca="false">+AI99/AF99</f>
        <v>4.91015580417879</v>
      </c>
      <c r="AK99" s="3" t="n">
        <f aca="false">+AK32*0.7055</f>
        <v>88617479.674</v>
      </c>
      <c r="AL99" s="3" t="n">
        <f aca="false">+AL32*0.7055</f>
        <v>0</v>
      </c>
      <c r="AM99" s="3" t="n">
        <f aca="false">+AM32*0.7055</f>
        <v>393962404.0455</v>
      </c>
      <c r="AN99" s="3" t="n">
        <f aca="false">+AL99+AM99</f>
        <v>393962404.0455</v>
      </c>
      <c r="AO99" s="18" t="n">
        <f aca="false">+AN99/AK99</f>
        <v>4.44565119087997</v>
      </c>
      <c r="AP99" s="3" t="n">
        <f aca="false">+AP32*0.7055</f>
        <v>59852588.16</v>
      </c>
      <c r="AQ99" s="3" t="n">
        <f aca="false">+AQ32*0.7055</f>
        <v>0</v>
      </c>
      <c r="AR99" s="3" t="n">
        <f aca="false">+AR32*0.7055</f>
        <v>306001910.664</v>
      </c>
      <c r="AS99" s="3" t="n">
        <f aca="false">+AQ99+AR99</f>
        <v>306001910.664</v>
      </c>
      <c r="AT99" s="18" t="n">
        <f aca="false">+AS99/AP99</f>
        <v>5.11259278957136</v>
      </c>
      <c r="AU99" s="3" t="n">
        <f aca="false">+AU32*0.7055</f>
        <v>77823404.457</v>
      </c>
      <c r="AV99" s="3" t="n">
        <f aca="false">+AV32*0.7055</f>
        <v>0</v>
      </c>
      <c r="AW99" s="3" t="n">
        <f aca="false">+AW32*0.7055</f>
        <v>353828116.1745</v>
      </c>
      <c r="AX99" s="3" t="n">
        <f aca="false">+AV99+AW99</f>
        <v>353828116.1745</v>
      </c>
      <c r="AY99" s="18" t="n">
        <f aca="false">+AX99/AU99</f>
        <v>4.54655149878468</v>
      </c>
      <c r="AZ99" s="3" t="n">
        <f aca="false">+AZ32*0.7055</f>
        <v>85562984.2655</v>
      </c>
      <c r="BA99" s="3" t="n">
        <f aca="false">+BA32*0.7055</f>
        <v>0</v>
      </c>
      <c r="BB99" s="3" t="n">
        <f aca="false">+BB32*0.7055</f>
        <v>401910720.139</v>
      </c>
      <c r="BC99" s="3" t="n">
        <f aca="false">+BA99+BB99</f>
        <v>401910720.139</v>
      </c>
      <c r="BD99" s="18" t="n">
        <f aca="false">+BC99/AZ99</f>
        <v>4.69724990998304</v>
      </c>
      <c r="BE99" s="3" t="n">
        <f aca="false">+BE32*0.7055</f>
        <v>82731496.7015</v>
      </c>
      <c r="BF99" s="3" t="n">
        <f aca="false">+BF32*0.7055</f>
        <v>0</v>
      </c>
      <c r="BG99" s="3" t="n">
        <f aca="false">+BG32*0.7055</f>
        <v>334146233.09</v>
      </c>
      <c r="BH99" s="3" t="n">
        <f aca="false">+BF99+BG99</f>
        <v>334146233.09</v>
      </c>
      <c r="BI99" s="18" t="n">
        <f aca="false">+BH99/BE99</f>
        <v>4.03892406655737</v>
      </c>
      <c r="BJ99" s="3" t="n">
        <f aca="false">+BJ32*0.7055</f>
        <v>95676927.146</v>
      </c>
      <c r="BK99" s="3" t="n">
        <f aca="false">+BK32*0.7055</f>
        <v>0</v>
      </c>
      <c r="BL99" s="3" t="n">
        <f aca="false">+BL32*0.7055</f>
        <v>392909461.522</v>
      </c>
      <c r="BM99" s="3" t="n">
        <f aca="false">+BK99+BL99</f>
        <v>392909461.522</v>
      </c>
      <c r="BN99" s="18" t="n">
        <f aca="false">+BM99/BJ99</f>
        <v>4.10662709644126</v>
      </c>
      <c r="BO99" s="3" t="n">
        <f aca="false">+BO32*0.7055</f>
        <v>0</v>
      </c>
      <c r="BP99" s="3" t="n">
        <f aca="false">+BP32*0.7055</f>
        <v>0</v>
      </c>
      <c r="BQ99" s="3" t="n">
        <f aca="false">+BQ32*0.7055</f>
        <v>0</v>
      </c>
      <c r="BR99" s="3" t="n">
        <f aca="false">+BP99+BQ99</f>
        <v>0</v>
      </c>
      <c r="BS99" s="94"/>
      <c r="BT99" s="3" t="n">
        <f aca="false">G99+L99+Q99+V99+AA99+AF99+AK99+AP99+AU99+AZ99+BO99+BE99+BJ99</f>
        <v>1012120241.68306</v>
      </c>
      <c r="BU99" s="3" t="n">
        <f aca="false">H99+M99+R99+W99+AB99+AG99+AL99+AQ99+AV99+BA99+BP99+BF99+BK99</f>
        <v>0</v>
      </c>
      <c r="BV99" s="3" t="n">
        <f aca="false">I99+N99+S99+X99+AC99+AH99+AM99+AR99+AW99+BB99+BQ99+BG99+BL99</f>
        <v>4445164292.1408</v>
      </c>
      <c r="BW99" s="3" t="n">
        <f aca="false">J99+O99+T99+Y99+AD99+AI99+AN99+AS99+AX99+BC99+BR99+BH99+BM99</f>
        <v>4445164292.1408</v>
      </c>
      <c r="BY99" s="96"/>
      <c r="BZ99" s="96"/>
    </row>
    <row r="100" customFormat="false" ht="14.25" hidden="false" customHeight="false" outlineLevel="0" collapsed="false">
      <c r="B100" s="3" t="s">
        <v>66</v>
      </c>
      <c r="C100" s="3"/>
      <c r="D100" s="3"/>
      <c r="E100" s="3"/>
      <c r="F100" s="18"/>
      <c r="G100" s="3" t="n">
        <f aca="false">+G33*0.7055</f>
        <v>173802464.8</v>
      </c>
      <c r="H100" s="3" t="n">
        <f aca="false">+H33*0.7055</f>
        <v>224895762.5</v>
      </c>
      <c r="I100" s="37" t="n">
        <f aca="false">+I33*0.7055</f>
        <v>728859613.6655</v>
      </c>
      <c r="J100" s="3" t="n">
        <f aca="false">+H100+I100</f>
        <v>953755376.1655</v>
      </c>
      <c r="K100" s="18"/>
      <c r="L100" s="3" t="n">
        <f aca="false">+L33*0.7055</f>
        <v>174587263</v>
      </c>
      <c r="M100" s="3" t="n">
        <f aca="false">+M33*0.7055</f>
        <v>224895762.5</v>
      </c>
      <c r="N100" s="37" t="n">
        <f aca="false">+N33*0.7055</f>
        <v>773416582.972</v>
      </c>
      <c r="O100" s="3" t="n">
        <f aca="false">+M100+N100</f>
        <v>998312345.472</v>
      </c>
      <c r="P100" s="18"/>
      <c r="Q100" s="3" t="n">
        <f aca="false">+Q33*0.7055</f>
        <v>120645614.875</v>
      </c>
      <c r="R100" s="3" t="n">
        <f aca="false">+R33*0.7055</f>
        <v>158458908.6325</v>
      </c>
      <c r="S100" s="37" t="n">
        <f aca="false">+S33*0.7055</f>
        <v>545013199.3455</v>
      </c>
      <c r="T100" s="3" t="n">
        <f aca="false">+R100+S100</f>
        <v>703472107.978</v>
      </c>
      <c r="U100" s="18"/>
      <c r="V100" s="3" t="n">
        <f aca="false">+V33*0.7055</f>
        <v>89024575.75</v>
      </c>
      <c r="W100" s="3" t="n">
        <f aca="false">+W33*0.7055</f>
        <v>125154492.184</v>
      </c>
      <c r="X100" s="37" t="n">
        <f aca="false">+X33*0.7055</f>
        <v>433879289.975</v>
      </c>
      <c r="Y100" s="3" t="n">
        <f aca="false">+W100+X100</f>
        <v>559033782.159</v>
      </c>
      <c r="Z100" s="18"/>
      <c r="AA100" s="3" t="n">
        <f aca="false">+AA33*0.7055</f>
        <v>100576891.325</v>
      </c>
      <c r="AB100" s="3" t="n">
        <f aca="false">+AB33*0.7055</f>
        <v>131142341.596</v>
      </c>
      <c r="AC100" s="37" t="n">
        <f aca="false">+AC33*0.7055</f>
        <v>470964992.411</v>
      </c>
      <c r="AD100" s="3" t="n">
        <f aca="false">+AB100+AC100</f>
        <v>602107334.007</v>
      </c>
      <c r="AE100" s="18"/>
      <c r="AF100" s="3" t="n">
        <f aca="false">+AF33*0.7055</f>
        <v>98604489.7</v>
      </c>
      <c r="AG100" s="3" t="n">
        <f aca="false">+AG33*0.7055</f>
        <v>253035844.871</v>
      </c>
      <c r="AH100" s="37" t="n">
        <f aca="false">+AH33*0.7055</f>
        <v>466286953.134</v>
      </c>
      <c r="AI100" s="3" t="n">
        <f aca="false">+AG100+AH100</f>
        <v>719322798.005</v>
      </c>
      <c r="AJ100" s="18"/>
      <c r="AK100" s="3" t="n">
        <f aca="false">+AK33*0.7055</f>
        <v>169674795.95</v>
      </c>
      <c r="AL100" s="3" t="n">
        <f aca="false">+AL33*0.7055</f>
        <v>261778667.55</v>
      </c>
      <c r="AM100" s="37" t="n">
        <f aca="false">+AM33*0.7055</f>
        <v>770114015.4205</v>
      </c>
      <c r="AN100" s="3" t="n">
        <f aca="false">+AL100+AM100</f>
        <v>1031892682.9705</v>
      </c>
      <c r="AO100" s="18"/>
      <c r="AP100" s="3" t="n">
        <f aca="false">+AP33*0.7055</f>
        <v>157955171.05</v>
      </c>
      <c r="AQ100" s="3" t="n">
        <f aca="false">+AQ33*0.7055</f>
        <v>-40727672.633</v>
      </c>
      <c r="AR100" s="37" t="n">
        <f aca="false">+AR33*0.7055</f>
        <v>662405130.764</v>
      </c>
      <c r="AS100" s="3" t="n">
        <f aca="false">+AQ100+AR100</f>
        <v>621677458.131</v>
      </c>
      <c r="AT100" s="18"/>
      <c r="AU100" s="3" t="n">
        <f aca="false">+AU33*0.7055</f>
        <v>181165662.475</v>
      </c>
      <c r="AV100" s="3" t="n">
        <f aca="false">+AV33*0.7055</f>
        <v>223236077.983</v>
      </c>
      <c r="AW100" s="37" t="n">
        <f aca="false">+AW33*0.7055</f>
        <v>719808479.0205</v>
      </c>
      <c r="AX100" s="3" t="n">
        <f aca="false">+AV100+AW100</f>
        <v>943044557.0035</v>
      </c>
      <c r="AY100" s="18"/>
      <c r="AZ100" s="3" t="n">
        <f aca="false">+AZ33*0.7055</f>
        <v>174593647.775</v>
      </c>
      <c r="BA100" s="3" t="n">
        <f aca="false">+BA33*0.7055</f>
        <v>204636898.234</v>
      </c>
      <c r="BB100" s="37" t="n">
        <f aca="false">+BB33*0.7055</f>
        <v>725792946.2655</v>
      </c>
      <c r="BC100" s="3" t="n">
        <f aca="false">+BA100+BB100</f>
        <v>930429844.4995</v>
      </c>
      <c r="BD100" s="18"/>
      <c r="BE100" s="3" t="n">
        <f aca="false">+BE33*0.7055</f>
        <v>173966916.85</v>
      </c>
      <c r="BF100" s="3" t="n">
        <f aca="false">+BF33*0.7055</f>
        <v>215153471.3755</v>
      </c>
      <c r="BG100" s="37" t="n">
        <f aca="false">+BG33*0.7055</f>
        <v>664990948.4125</v>
      </c>
      <c r="BH100" s="3" t="n">
        <f aca="false">+BF100+BG100</f>
        <v>880144419.788</v>
      </c>
      <c r="BI100" s="18"/>
      <c r="BJ100" s="3" t="n">
        <f aca="false">+BJ33*0.7055</f>
        <v>197797154.75</v>
      </c>
      <c r="BK100" s="3" t="n">
        <f aca="false">+BK33*0.7055</f>
        <v>220434720.2075</v>
      </c>
      <c r="BL100" s="37" t="n">
        <f aca="false">+BL33*0.7055</f>
        <v>787294936.28</v>
      </c>
      <c r="BM100" s="3" t="n">
        <f aca="false">+BK100+BL100</f>
        <v>1007729656.4875</v>
      </c>
      <c r="BN100" s="18"/>
      <c r="BO100" s="3" t="n">
        <f aca="false">+BO33*0.7055</f>
        <v>0</v>
      </c>
      <c r="BP100" s="3" t="n">
        <f aca="false">+BP33*0.7055</f>
        <v>0</v>
      </c>
      <c r="BQ100" s="37" t="n">
        <f aca="false">+BQ33*0.7055</f>
        <v>0</v>
      </c>
      <c r="BR100" s="3" t="n">
        <f aca="false">+BP100+BQ100</f>
        <v>0</v>
      </c>
      <c r="BS100" s="89"/>
      <c r="BT100" s="3" t="n">
        <f aca="false">G100+L100+Q100+V100+AA100+AF100+AK100+AP100+AU100+AZ100+BO100+BE100+BJ100</f>
        <v>1812394648.3</v>
      </c>
      <c r="BU100" s="3" t="n">
        <f aca="false">H100+M100+R100+W100+AB100+AG100+AL100+AQ100+AV100+BA100+BP100+BF100+BK100</f>
        <v>2202095275.0005</v>
      </c>
      <c r="BV100" s="3" t="n">
        <f aca="false">I100+N100+S100+X100+AC100+AH100+AM100+AR100+AW100+BB100+BQ100+BG100+BL100</f>
        <v>7748827087.666</v>
      </c>
      <c r="BW100" s="3" t="n">
        <f aca="false">J100+O100+T100+Y100+AD100+AI100+AN100+AS100+AX100+BC100+BR100+BH100+BM100</f>
        <v>9950922362.6665</v>
      </c>
    </row>
    <row r="101" customFormat="false" ht="14.25" hidden="false" customHeight="false" outlineLevel="0" collapsed="false">
      <c r="B101" s="3" t="s">
        <v>67</v>
      </c>
      <c r="C101" s="3"/>
      <c r="D101" s="3"/>
      <c r="E101" s="3"/>
      <c r="F101" s="18"/>
      <c r="G101" s="3" t="n">
        <f aca="false">+G34*0.7055</f>
        <v>183774142.9</v>
      </c>
      <c r="H101" s="3" t="n">
        <f aca="false">+H34*0.7055</f>
        <v>351503616.4315</v>
      </c>
      <c r="I101" s="37" t="n">
        <f aca="false">+I34*0.7055</f>
        <v>789335002.41</v>
      </c>
      <c r="J101" s="3" t="n">
        <f aca="false">+H101+I101</f>
        <v>1140838618.8415</v>
      </c>
      <c r="K101" s="18"/>
      <c r="L101" s="3" t="n">
        <f aca="false">+L34*0.7055</f>
        <v>181790629.65</v>
      </c>
      <c r="M101" s="3" t="n">
        <f aca="false">+M34*0.7055</f>
        <v>351503616.4315</v>
      </c>
      <c r="N101" s="37" t="n">
        <f aca="false">+N34*0.7055</f>
        <v>776665494.4265</v>
      </c>
      <c r="O101" s="3" t="n">
        <f aca="false">+M101+N101</f>
        <v>1128169110.858</v>
      </c>
      <c r="P101" s="18"/>
      <c r="Q101" s="3" t="n">
        <f aca="false">+Q34*0.7055</f>
        <v>159634966.55</v>
      </c>
      <c r="R101" s="3" t="n">
        <f aca="false">+R34*0.7055</f>
        <v>351503616.4315</v>
      </c>
      <c r="S101" s="37" t="n">
        <f aca="false">+S34*0.7055</f>
        <v>712247112.745</v>
      </c>
      <c r="T101" s="3" t="n">
        <f aca="false">+R101+S101</f>
        <v>1063750729.1765</v>
      </c>
      <c r="U101" s="18"/>
      <c r="V101" s="3" t="n">
        <f aca="false">+V34*0.7055</f>
        <v>172946834.4</v>
      </c>
      <c r="W101" s="3" t="n">
        <f aca="false">+W34*0.7055</f>
        <v>351503616.4315</v>
      </c>
      <c r="X101" s="37" t="n">
        <f aca="false">+X34*0.7055</f>
        <v>759927147.827</v>
      </c>
      <c r="Y101" s="3" t="n">
        <f aca="false">+W101+X101</f>
        <v>1111430764.2585</v>
      </c>
      <c r="Z101" s="18"/>
      <c r="AA101" s="3" t="n">
        <f aca="false">+AA34*0.7055</f>
        <v>161643525.05</v>
      </c>
      <c r="AB101" s="3" t="n">
        <f aca="false">+AB34*0.7055</f>
        <v>351503616.4315</v>
      </c>
      <c r="AC101" s="37" t="n">
        <f aca="false">+AC34*0.7055</f>
        <v>758338323.0245</v>
      </c>
      <c r="AD101" s="3" t="n">
        <f aca="false">+AB101+AC101</f>
        <v>1109841939.456</v>
      </c>
      <c r="AE101" s="18"/>
      <c r="AF101" s="3" t="n">
        <f aca="false">+AF34*0.7055</f>
        <v>146672815.05</v>
      </c>
      <c r="AG101" s="3" t="n">
        <f aca="false">+AG34*0.7055</f>
        <v>351503616.4315</v>
      </c>
      <c r="AH101" s="37" t="n">
        <f aca="false">+AH34*0.7055</f>
        <v>673896218.816</v>
      </c>
      <c r="AI101" s="3" t="n">
        <f aca="false">+AG101+AH101</f>
        <v>1025399835.2475</v>
      </c>
      <c r="AJ101" s="18"/>
      <c r="AK101" s="3" t="n">
        <f aca="false">+AK34*0.7055</f>
        <v>148279732.4</v>
      </c>
      <c r="AL101" s="3" t="n">
        <f aca="false">+AL34*0.7055</f>
        <v>351503616.4315</v>
      </c>
      <c r="AM101" s="37" t="n">
        <f aca="false">+AM34*0.7055</f>
        <v>687093876.7985</v>
      </c>
      <c r="AN101" s="3" t="n">
        <f aca="false">+AL101+AM101</f>
        <v>1038597493.23</v>
      </c>
      <c r="AO101" s="18"/>
      <c r="AP101" s="3" t="n">
        <f aca="false">+AP34*0.7055</f>
        <v>148663877.15</v>
      </c>
      <c r="AQ101" s="3" t="n">
        <f aca="false">+AQ34*0.7055</f>
        <v>-623074083.5685</v>
      </c>
      <c r="AR101" s="37" t="n">
        <f aca="false">+AR34*0.7055</f>
        <v>654678724.757</v>
      </c>
      <c r="AS101" s="3" t="n">
        <f aca="false">+AQ101+AR101</f>
        <v>31604641.1884999</v>
      </c>
      <c r="AT101" s="18"/>
      <c r="AU101" s="3" t="n">
        <f aca="false">+AU34*0.7055</f>
        <v>168285172.6</v>
      </c>
      <c r="AV101" s="3" t="n">
        <f aca="false">+AV34*0.7055</f>
        <v>229681403.9315</v>
      </c>
      <c r="AW101" s="37" t="n">
        <f aca="false">+AW34*0.7055</f>
        <v>631231375.1115</v>
      </c>
      <c r="AX101" s="3" t="n">
        <f aca="false">+AV101+AW101</f>
        <v>860912779.043</v>
      </c>
      <c r="AY101" s="18"/>
      <c r="AZ101" s="3" t="n">
        <f aca="false">+AZ34*0.7055</f>
        <v>177966396.35</v>
      </c>
      <c r="BA101" s="3" t="n">
        <f aca="false">+BA34*0.7055</f>
        <v>229681403.9315</v>
      </c>
      <c r="BB101" s="37" t="n">
        <f aca="false">+BB34*0.7055</f>
        <v>685930316.108</v>
      </c>
      <c r="BC101" s="3" t="n">
        <f aca="false">+BA101+BB101</f>
        <v>915611720.0395</v>
      </c>
      <c r="BD101" s="18"/>
      <c r="BE101" s="3" t="n">
        <f aca="false">+BE34*0.7055</f>
        <v>179369424.2</v>
      </c>
      <c r="BF101" s="3" t="n">
        <f aca="false">+BF34*0.7055</f>
        <v>229681403.9315</v>
      </c>
      <c r="BG101" s="37" t="n">
        <f aca="false">+BG34*0.7055</f>
        <v>740913287.877</v>
      </c>
      <c r="BH101" s="3" t="n">
        <f aca="false">+BF101+BG101</f>
        <v>970594691.8085</v>
      </c>
      <c r="BI101" s="18"/>
      <c r="BJ101" s="3" t="n">
        <f aca="false">+BJ34*0.7055</f>
        <v>219204494</v>
      </c>
      <c r="BK101" s="3" t="n">
        <f aca="false">+BK34*0.7055</f>
        <v>229681403.9315</v>
      </c>
      <c r="BL101" s="37" t="n">
        <f aca="false">+BL34*0.7055</f>
        <v>908093536.7135</v>
      </c>
      <c r="BM101" s="3" t="n">
        <f aca="false">+BK101+BL101</f>
        <v>1137774940.645</v>
      </c>
      <c r="BN101" s="18"/>
      <c r="BO101" s="3" t="n">
        <f aca="false">+BO34*0.7055</f>
        <v>0</v>
      </c>
      <c r="BP101" s="3" t="n">
        <f aca="false">+BP34*0.7055</f>
        <v>0</v>
      </c>
      <c r="BQ101" s="37" t="n">
        <f aca="false">+BQ34*0.7055</f>
        <v>0</v>
      </c>
      <c r="BR101" s="3" t="n">
        <f aca="false">+BP101+BQ101</f>
        <v>0</v>
      </c>
      <c r="BS101" s="89"/>
      <c r="BT101" s="3" t="n">
        <f aca="false">G101+L101+Q101+V101+AA101+AF101+AK101+AP101+AU101+AZ101+BO101+BE101+BJ101</f>
        <v>2048232010.3</v>
      </c>
      <c r="BU101" s="3" t="n">
        <f aca="false">H101+M101+R101+W101+AB101+AG101+AL101+AQ101+AV101+BA101+BP101+BF101+BK101</f>
        <v>2756176847.178</v>
      </c>
      <c r="BV101" s="3" t="n">
        <f aca="false">I101+N101+S101+X101+AC101+AH101+AM101+AR101+AW101+BB101+BQ101+BG101+BL101</f>
        <v>8778350416.6145</v>
      </c>
      <c r="BW101" s="3" t="n">
        <f aca="false">J101+O101+T101+Y101+AD101+AI101+AN101+AS101+AX101+BC101+BR101+BH101+BM101</f>
        <v>11534527263.7925</v>
      </c>
    </row>
    <row r="102" customFormat="false" ht="14.25" hidden="false" customHeight="false" outlineLevel="0" collapsed="false">
      <c r="B102" s="59" t="s">
        <v>68</v>
      </c>
      <c r="C102" s="3"/>
      <c r="D102" s="3"/>
      <c r="E102" s="3"/>
      <c r="F102" s="18"/>
      <c r="G102" s="3" t="n">
        <f aca="false">+G35*0.7055</f>
        <v>328681648.0895</v>
      </c>
      <c r="H102" s="3" t="n">
        <f aca="false">+H35*0.7055</f>
        <v>790988962.5</v>
      </c>
      <c r="I102" s="37" t="n">
        <f aca="false">+I35*0.7055</f>
        <v>1164160189.125</v>
      </c>
      <c r="J102" s="3" t="n">
        <f aca="false">+H102+I102</f>
        <v>1955149151.625</v>
      </c>
      <c r="K102" s="18"/>
      <c r="L102" s="3" t="n">
        <f aca="false">+L35*0.7055</f>
        <v>343971469.144</v>
      </c>
      <c r="M102" s="3" t="n">
        <f aca="false">+M35*0.7055</f>
        <v>790988962.5</v>
      </c>
      <c r="N102" s="37" t="n">
        <f aca="false">+N35*0.7055</f>
        <v>1211947472.2005</v>
      </c>
      <c r="O102" s="3" t="n">
        <f aca="false">+M102+N102</f>
        <v>2002936434.7005</v>
      </c>
      <c r="P102" s="18"/>
      <c r="Q102" s="3" t="n">
        <f aca="false">+Q35*0.7055</f>
        <v>342238404.161</v>
      </c>
      <c r="R102" s="3" t="n">
        <f aca="false">+R35*0.7055</f>
        <v>790988962.5</v>
      </c>
      <c r="S102" s="37" t="n">
        <f aca="false">+S35*0.7055</f>
        <v>1184470244.471</v>
      </c>
      <c r="T102" s="3" t="n">
        <f aca="false">+R102+S102</f>
        <v>1975459206.971</v>
      </c>
      <c r="U102" s="18"/>
      <c r="V102" s="3" t="n">
        <f aca="false">+V35*0.7055</f>
        <v>308447403.657</v>
      </c>
      <c r="W102" s="3" t="n">
        <f aca="false">+W35*0.7055</f>
        <v>790988962.5</v>
      </c>
      <c r="X102" s="37" t="n">
        <f aca="false">+X35*0.7055</f>
        <v>1112083988.1195</v>
      </c>
      <c r="Y102" s="3" t="n">
        <f aca="false">+W102+X102</f>
        <v>1903072950.6195</v>
      </c>
      <c r="Z102" s="18"/>
      <c r="AA102" s="3" t="n">
        <f aca="false">+AA35*0.7055</f>
        <v>355656739.7215</v>
      </c>
      <c r="AB102" s="3" t="n">
        <f aca="false">+AB35*0.7055</f>
        <v>790988962.5</v>
      </c>
      <c r="AC102" s="37" t="n">
        <f aca="false">+AC35*0.7055</f>
        <v>1369253505.6455</v>
      </c>
      <c r="AD102" s="3" t="n">
        <f aca="false">+AB102+AC102</f>
        <v>2160242468.1455</v>
      </c>
      <c r="AE102" s="18"/>
      <c r="AF102" s="3" t="n">
        <f aca="false">+AF35*0.7055</f>
        <v>256083771.369</v>
      </c>
      <c r="AG102" s="3" t="n">
        <f aca="false">+AG35*0.7055</f>
        <v>790988962.5</v>
      </c>
      <c r="AH102" s="37" t="n">
        <f aca="false">+AH35*0.7055</f>
        <v>980425629.7135</v>
      </c>
      <c r="AI102" s="3" t="n">
        <f aca="false">+AG102+AH102</f>
        <v>1771414592.2135</v>
      </c>
      <c r="AJ102" s="18"/>
      <c r="AK102" s="3" t="n">
        <f aca="false">+AK35*0.7055</f>
        <v>265066824.5585</v>
      </c>
      <c r="AL102" s="3" t="n">
        <f aca="false">+AL35*0.7055</f>
        <v>673736480.917</v>
      </c>
      <c r="AM102" s="37" t="n">
        <f aca="false">+AM35*0.7055</f>
        <v>953246377.6695</v>
      </c>
      <c r="AN102" s="3" t="n">
        <f aca="false">+AL102+AM102</f>
        <v>1626982858.5865</v>
      </c>
      <c r="AO102" s="18"/>
      <c r="AP102" s="3" t="n">
        <f aca="false">+AP35*0.7055</f>
        <v>267879971.9445</v>
      </c>
      <c r="AQ102" s="3" t="n">
        <f aca="false">+AQ35*0.7055</f>
        <v>160201398.39</v>
      </c>
      <c r="AR102" s="37" t="n">
        <f aca="false">+AR35*0.7055</f>
        <v>1018151681.341</v>
      </c>
      <c r="AS102" s="3" t="n">
        <f aca="false">+AQ102+AR102</f>
        <v>1178353079.731</v>
      </c>
      <c r="AT102" s="18"/>
      <c r="AU102" s="3" t="n">
        <f aca="false">+AU35*0.7055</f>
        <v>303807046.546</v>
      </c>
      <c r="AV102" s="3" t="n">
        <f aca="false">+AV35*0.7055</f>
        <v>785305385.361</v>
      </c>
      <c r="AW102" s="37" t="n">
        <f aca="false">+AW35*0.7055</f>
        <v>1099121378.0445</v>
      </c>
      <c r="AX102" s="3" t="n">
        <f aca="false">+AV102+AW102</f>
        <v>1884426763.4055</v>
      </c>
      <c r="AY102" s="18"/>
      <c r="AZ102" s="3" t="n">
        <f aca="false">+AZ35*0.7055</f>
        <v>300499614.056985</v>
      </c>
      <c r="BA102" s="3" t="n">
        <f aca="false">+BA35*0.7055</f>
        <v>723922126.7635</v>
      </c>
      <c r="BB102" s="37" t="n">
        <f aca="false">+BB35*0.7055</f>
        <v>1085442926.045</v>
      </c>
      <c r="BC102" s="3" t="n">
        <f aca="false">+BA102+BB102</f>
        <v>1809365052.8085</v>
      </c>
      <c r="BD102" s="18"/>
      <c r="BE102" s="3" t="n">
        <f aca="false">+BE35*0.7055</f>
        <v>284479125.5105</v>
      </c>
      <c r="BF102" s="3" t="n">
        <f aca="false">+BF35*0.7055</f>
        <v>708909916.4315</v>
      </c>
      <c r="BG102" s="37" t="n">
        <f aca="false">+BG35*0.7055</f>
        <v>1026873003.202</v>
      </c>
      <c r="BH102" s="3" t="n">
        <f aca="false">+BF102+BG102</f>
        <v>1735782919.6335</v>
      </c>
      <c r="BI102" s="18"/>
      <c r="BJ102" s="3" t="n">
        <f aca="false">+BJ35*0.7055</f>
        <v>374566053.82766</v>
      </c>
      <c r="BK102" s="3" t="n">
        <f aca="false">+BK35*0.7055</f>
        <v>708909916.4315</v>
      </c>
      <c r="BL102" s="37" t="n">
        <f aca="false">+BL35*0.7055</f>
        <v>1267652241.725</v>
      </c>
      <c r="BM102" s="3" t="n">
        <f aca="false">+BK102+BL102</f>
        <v>1976562158.1565</v>
      </c>
      <c r="BN102" s="18"/>
      <c r="BO102" s="3" t="n">
        <f aca="false">+BO35*0.7055</f>
        <v>0</v>
      </c>
      <c r="BP102" s="3" t="n">
        <f aca="false">+BP35*0.7055</f>
        <v>0</v>
      </c>
      <c r="BQ102" s="37" t="n">
        <f aca="false">+BQ35*0.7055</f>
        <v>0</v>
      </c>
      <c r="BR102" s="3" t="n">
        <f aca="false">+BP102+BQ102</f>
        <v>0</v>
      </c>
      <c r="BS102" s="89"/>
      <c r="BT102" s="3" t="n">
        <f aca="false">G102+L102+Q102+V102+AA102+AF102+AK102+AP102+AU102+AZ102+BO102+BE102+BJ102</f>
        <v>3731378072.58615</v>
      </c>
      <c r="BU102" s="3" t="n">
        <f aca="false">H102+M102+R102+W102+AB102+AG102+AL102+AQ102+AV102+BA102+BP102+BF102+BK102</f>
        <v>8506918999.2945</v>
      </c>
      <c r="BV102" s="3" t="n">
        <f aca="false">I102+N102+S102+X102+AC102+AH102+AM102+AR102+AW102+BB102+BQ102+BG102+BL102</f>
        <v>13472828637.302</v>
      </c>
      <c r="BW102" s="3" t="n">
        <f aca="false">J102+O102+T102+Y102+AD102+AI102+AN102+AS102+AX102+BC102+BR102+BH102+BM102</f>
        <v>21979747636.5965</v>
      </c>
    </row>
    <row r="103" customFormat="false" ht="14.25" hidden="false" customHeight="false" outlineLevel="0" collapsed="false">
      <c r="B103" s="3" t="s">
        <v>69</v>
      </c>
      <c r="C103" s="3"/>
      <c r="D103" s="3"/>
      <c r="E103" s="3"/>
      <c r="F103" s="18"/>
      <c r="G103" s="3" t="n">
        <f aca="false">+G36*0.7055</f>
        <v>6015029.505</v>
      </c>
      <c r="H103" s="3" t="n">
        <f aca="false">+H36*0.7055</f>
        <v>17154101.277</v>
      </c>
      <c r="I103" s="37" t="n">
        <f aca="false">+I36*0.7055</f>
        <v>30829197.213</v>
      </c>
      <c r="J103" s="3" t="n">
        <f aca="false">+H103+I103</f>
        <v>47983298.49</v>
      </c>
      <c r="K103" s="18"/>
      <c r="L103" s="3" t="n">
        <f aca="false">+L36*0.7055</f>
        <v>5211246.3</v>
      </c>
      <c r="M103" s="3" t="n">
        <f aca="false">+M36*0.7055</f>
        <v>17040012.05</v>
      </c>
      <c r="N103" s="37" t="n">
        <f aca="false">+N36*0.7055</f>
        <v>26185486.155</v>
      </c>
      <c r="O103" s="3" t="n">
        <f aca="false">+M103+N103</f>
        <v>43225498.205</v>
      </c>
      <c r="P103" s="18"/>
      <c r="Q103" s="3" t="n">
        <f aca="false">+Q36*0.7055</f>
        <v>162744.74</v>
      </c>
      <c r="R103" s="3" t="n">
        <f aca="false">+R36*0.7055</f>
        <v>643787.7985</v>
      </c>
      <c r="S103" s="37" t="n">
        <f aca="false">+S36*0.7055</f>
        <v>848818.092</v>
      </c>
      <c r="T103" s="3" t="n">
        <f aca="false">+R103+S103</f>
        <v>1492605.8905</v>
      </c>
      <c r="U103" s="18"/>
      <c r="V103" s="3" t="n">
        <f aca="false">+V36*0.7055</f>
        <v>-153982.43</v>
      </c>
      <c r="W103" s="3" t="n">
        <f aca="false">+W36*0.7055</f>
        <v>-230894.629</v>
      </c>
      <c r="X103" s="37" t="n">
        <f aca="false">+X36*0.7055</f>
        <v>-803975.8065</v>
      </c>
      <c r="Y103" s="3" t="n">
        <f aca="false">+W103+X103</f>
        <v>-1034870.4355</v>
      </c>
      <c r="Z103" s="18"/>
      <c r="AA103" s="3" t="n">
        <f aca="false">+AA36*0.7055</f>
        <v>-142384.01</v>
      </c>
      <c r="AB103" s="3" t="n">
        <f aca="false">+AB36*0.7055</f>
        <v>-110829.1115</v>
      </c>
      <c r="AC103" s="37" t="n">
        <f aca="false">+AC36*0.7055</f>
        <v>-751862.638</v>
      </c>
      <c r="AD103" s="3" t="n">
        <f aca="false">+AB103+AC103</f>
        <v>-862691.7495</v>
      </c>
      <c r="AE103" s="18"/>
      <c r="AF103" s="3" t="n">
        <f aca="false">+AF36*0.7055</f>
        <v>-135067.975</v>
      </c>
      <c r="AG103" s="3" t="n">
        <f aca="false">+AG36*0.7055</f>
        <v>129301.218</v>
      </c>
      <c r="AH103" s="37" t="n">
        <f aca="false">+AH36*0.7055</f>
        <v>-713230.1635</v>
      </c>
      <c r="AI103" s="3" t="n">
        <f aca="false">+AG103+AH103</f>
        <v>-583928.9455</v>
      </c>
      <c r="AJ103" s="18"/>
      <c r="AK103" s="3" t="n">
        <f aca="false">+AK36*0.7055</f>
        <v>0</v>
      </c>
      <c r="AL103" s="3" t="n">
        <f aca="false">+AL36*0.7055</f>
        <v>0</v>
      </c>
      <c r="AM103" s="37" t="n">
        <f aca="false">+AM36*0.7055</f>
        <v>0</v>
      </c>
      <c r="AN103" s="3" t="n">
        <f aca="false">+AL103+AM103</f>
        <v>0</v>
      </c>
      <c r="AO103" s="18"/>
      <c r="AP103" s="3" t="n">
        <f aca="false">+AP36*0.7055</f>
        <v>0</v>
      </c>
      <c r="AQ103" s="3" t="n">
        <f aca="false">+AQ36*0.7055</f>
        <v>-5399505.4475</v>
      </c>
      <c r="AR103" s="37" t="n">
        <f aca="false">+AR36*0.7055</f>
        <v>0</v>
      </c>
      <c r="AS103" s="3" t="n">
        <f aca="false">+AQ103+AR103</f>
        <v>-5399505.4475</v>
      </c>
      <c r="AT103" s="18"/>
      <c r="AU103" s="3" t="n">
        <f aca="false">+AU36*0.7055</f>
        <v>0</v>
      </c>
      <c r="AV103" s="3" t="n">
        <f aca="false">+AV36*0.7055</f>
        <v>0</v>
      </c>
      <c r="AW103" s="37" t="n">
        <f aca="false">+AW36*0.7055</f>
        <v>0</v>
      </c>
      <c r="AX103" s="3" t="n">
        <f aca="false">+AV103+AW103</f>
        <v>0</v>
      </c>
      <c r="AY103" s="18"/>
      <c r="AZ103" s="3" t="n">
        <f aca="false">+AZ36*0.7055</f>
        <v>0</v>
      </c>
      <c r="BA103" s="3" t="n">
        <f aca="false">+BA36*0.7055</f>
        <v>0</v>
      </c>
      <c r="BB103" s="37" t="n">
        <f aca="false">+BB36*0.7055</f>
        <v>0</v>
      </c>
      <c r="BC103" s="3" t="n">
        <f aca="false">+BA103+BB103</f>
        <v>0</v>
      </c>
      <c r="BD103" s="18"/>
      <c r="BE103" s="3" t="n">
        <f aca="false">+BE36*0.7055</f>
        <v>0</v>
      </c>
      <c r="BF103" s="3" t="n">
        <f aca="false">+BF36*0.7055</f>
        <v>0</v>
      </c>
      <c r="BG103" s="37" t="n">
        <f aca="false">+BG36*0.7055</f>
        <v>0</v>
      </c>
      <c r="BH103" s="3" t="n">
        <f aca="false">+BF103+BG103</f>
        <v>0</v>
      </c>
      <c r="BI103" s="18"/>
      <c r="BJ103" s="3" t="n">
        <f aca="false">+BJ36*0.7055</f>
        <v>0</v>
      </c>
      <c r="BK103" s="3" t="n">
        <f aca="false">+BK36*0.7055</f>
        <v>0</v>
      </c>
      <c r="BL103" s="37" t="n">
        <f aca="false">+BL36*0.7055</f>
        <v>0</v>
      </c>
      <c r="BM103" s="3" t="n">
        <f aca="false">+BK103+BL103</f>
        <v>0</v>
      </c>
      <c r="BN103" s="18"/>
      <c r="BO103" s="3" t="n">
        <f aca="false">+BO36*0.7055</f>
        <v>0</v>
      </c>
      <c r="BP103" s="3" t="n">
        <f aca="false">+BP36*0.7055</f>
        <v>0</v>
      </c>
      <c r="BQ103" s="37" t="n">
        <f aca="false">+BQ36*0.7055</f>
        <v>0</v>
      </c>
      <c r="BR103" s="3" t="n">
        <f aca="false">+BP103+BQ103</f>
        <v>0</v>
      </c>
      <c r="BS103" s="89"/>
      <c r="BT103" s="3" t="n">
        <f aca="false">G103+L103+Q103+V103+AA103+AF103+AK103+AP103+AU103+AZ103+BO103+BE103+BJ103</f>
        <v>10957586.13</v>
      </c>
      <c r="BU103" s="3" t="n">
        <f aca="false">H103+M103+R103+W103+AB103+AG103+AL103+AQ103+AV103+BA103+BP103+BF103+BK103</f>
        <v>29225973.1555</v>
      </c>
      <c r="BV103" s="3" t="n">
        <f aca="false">I103+N103+S103+X103+AC103+AH103+AM103+AR103+AW103+BB103+BQ103+BG103+BL103</f>
        <v>55594432.852</v>
      </c>
      <c r="BW103" s="3" t="n">
        <f aca="false">J103+O103+T103+Y103+AD103+AI103+AN103+AS103+AX103+BC103+BR103+BH103+BM103</f>
        <v>84820406.0075</v>
      </c>
    </row>
    <row r="104" customFormat="false" ht="14.25" hidden="false" customHeight="false" outlineLevel="0" collapsed="false">
      <c r="B104" s="3" t="s">
        <v>70</v>
      </c>
      <c r="C104" s="3"/>
      <c r="D104" s="3"/>
      <c r="E104" s="3"/>
      <c r="F104" s="18"/>
      <c r="G104" s="3" t="n">
        <f aca="false">+G37*0.7055</f>
        <v>191816497.9105</v>
      </c>
      <c r="H104" s="3" t="n">
        <f aca="false">+H37*0.7055</f>
        <v>246848571.0685</v>
      </c>
      <c r="I104" s="37" t="n">
        <f aca="false">+I37*0.7055</f>
        <v>698426810.799</v>
      </c>
      <c r="J104" s="3" t="n">
        <f aca="false">+H104+I104</f>
        <v>945275381.8675</v>
      </c>
      <c r="K104" s="18"/>
      <c r="L104" s="3" t="n">
        <f aca="false">+L37*0.7055</f>
        <v>185064545.4355</v>
      </c>
      <c r="M104" s="3" t="n">
        <f aca="false">+M37*0.7055</f>
        <v>246848571.0685</v>
      </c>
      <c r="N104" s="37" t="n">
        <f aca="false">+N37*0.7055</f>
        <v>736956456.5575</v>
      </c>
      <c r="O104" s="3" t="n">
        <f aca="false">+M104+N104</f>
        <v>983805027.626</v>
      </c>
      <c r="P104" s="18"/>
      <c r="Q104" s="3" t="n">
        <f aca="false">+Q37*0.7055</f>
        <v>164166141.1865</v>
      </c>
      <c r="R104" s="3" t="n">
        <f aca="false">+R37*0.7055</f>
        <v>246848571.0685</v>
      </c>
      <c r="S104" s="37" t="n">
        <f aca="false">+S37*0.7055</f>
        <v>651087930.8245</v>
      </c>
      <c r="T104" s="3" t="n">
        <f aca="false">+R104+S104</f>
        <v>897936501.893</v>
      </c>
      <c r="U104" s="18"/>
      <c r="V104" s="3" t="n">
        <f aca="false">+V37*0.7055</f>
        <v>56338217.515</v>
      </c>
      <c r="W104" s="3" t="n">
        <f aca="false">+W37*0.7055</f>
        <v>173904818.0345</v>
      </c>
      <c r="X104" s="37" t="n">
        <f aca="false">+X37*0.7055</f>
        <v>226172076.906</v>
      </c>
      <c r="Y104" s="3" t="n">
        <f aca="false">+W104+X104</f>
        <v>400076894.9405</v>
      </c>
      <c r="Z104" s="18"/>
      <c r="AA104" s="3" t="n">
        <f aca="false">+AA37*0.7055</f>
        <v>97638995.3125</v>
      </c>
      <c r="AB104" s="3" t="n">
        <f aca="false">+AB37*0.7055</f>
        <v>166684497.514</v>
      </c>
      <c r="AC104" s="37" t="n">
        <f aca="false">+AC37*0.7055</f>
        <v>381785209.483</v>
      </c>
      <c r="AD104" s="3" t="n">
        <f aca="false">+AB104+AC104</f>
        <v>548469706.997</v>
      </c>
      <c r="AE104" s="18"/>
      <c r="AF104" s="3" t="n">
        <f aca="false">+AF37*0.7055</f>
        <v>162915764.488</v>
      </c>
      <c r="AG104" s="3" t="n">
        <f aca="false">+AG37*0.7055</f>
        <v>283845000.24</v>
      </c>
      <c r="AH104" s="37" t="n">
        <f aca="false">+AH37*0.7055</f>
        <v>630248897.2225</v>
      </c>
      <c r="AI104" s="3" t="n">
        <f aca="false">+AG104+AH104</f>
        <v>914093897.4625</v>
      </c>
      <c r="AJ104" s="18"/>
      <c r="AK104" s="3" t="n">
        <f aca="false">+AK37*0.7055</f>
        <v>155751952.401</v>
      </c>
      <c r="AL104" s="3" t="n">
        <f aca="false">+AL37*0.7055</f>
        <v>273230512.1645</v>
      </c>
      <c r="AM104" s="37" t="n">
        <f aca="false">+AM37*0.7055</f>
        <v>614052822.6155</v>
      </c>
      <c r="AN104" s="3" t="n">
        <f aca="false">+AL104+AM104</f>
        <v>887283334.78</v>
      </c>
      <c r="AO104" s="18"/>
      <c r="AP104" s="3" t="n">
        <f aca="false">+AP37*0.7055</f>
        <v>157102072.6895</v>
      </c>
      <c r="AQ104" s="3" t="n">
        <f aca="false">+AQ37*0.7055</f>
        <v>15323194.732</v>
      </c>
      <c r="AR104" s="37" t="n">
        <f aca="false">+AR37*0.7055</f>
        <v>562823342.956</v>
      </c>
      <c r="AS104" s="3" t="n">
        <f aca="false">+AQ104+AR104</f>
        <v>578146537.688</v>
      </c>
      <c r="AT104" s="18"/>
      <c r="AU104" s="3" t="n">
        <f aca="false">+AU37*0.7055</f>
        <v>181083590.249</v>
      </c>
      <c r="AV104" s="3" t="n">
        <f aca="false">+AV37*0.7055</f>
        <v>270240414.0905</v>
      </c>
      <c r="AW104" s="37" t="n">
        <f aca="false">+AW37*0.7055</f>
        <v>636434397.398</v>
      </c>
      <c r="AX104" s="3" t="n">
        <f aca="false">+AV104+AW104</f>
        <v>906674811.4885</v>
      </c>
      <c r="AY104" s="18"/>
      <c r="AZ104" s="3" t="n">
        <f aca="false">+AZ37*0.7055</f>
        <v>199854899.433045</v>
      </c>
      <c r="BA104" s="3" t="n">
        <f aca="false">+BA37*0.7055</f>
        <v>264537549.9925</v>
      </c>
      <c r="BB104" s="37" t="n">
        <f aca="false">+BB37*0.7055</f>
        <v>728306663.225</v>
      </c>
      <c r="BC104" s="3" t="n">
        <f aca="false">+BA104+BB104</f>
        <v>992844213.2175</v>
      </c>
      <c r="BD104" s="18"/>
      <c r="BE104" s="3" t="n">
        <f aca="false">+BE37*0.7055</f>
        <v>206924237.11906</v>
      </c>
      <c r="BF104" s="3" t="n">
        <f aca="false">+BF37*0.7055</f>
        <v>255821853.083</v>
      </c>
      <c r="BG104" s="37" t="n">
        <f aca="false">+BG37*0.7055</f>
        <v>779497340.3845</v>
      </c>
      <c r="BH104" s="3" t="n">
        <f aca="false">+BF104+BG104</f>
        <v>1035319193.4675</v>
      </c>
      <c r="BI104" s="18"/>
      <c r="BJ104" s="3" t="n">
        <f aca="false">+BJ37*0.7055</f>
        <v>196153623.565595</v>
      </c>
      <c r="BK104" s="3" t="n">
        <f aca="false">+BK37*0.7055</f>
        <v>236130833.068</v>
      </c>
      <c r="BL104" s="37" t="n">
        <f aca="false">+BL37*0.7055</f>
        <v>730973834.195</v>
      </c>
      <c r="BM104" s="3" t="n">
        <f aca="false">+BK104+BL104</f>
        <v>967104667.263</v>
      </c>
      <c r="BN104" s="18"/>
      <c r="BO104" s="3" t="n">
        <f aca="false">+BO37*0.7055</f>
        <v>0</v>
      </c>
      <c r="BP104" s="3" t="n">
        <f aca="false">+BP37*0.7055</f>
        <v>0</v>
      </c>
      <c r="BQ104" s="37" t="n">
        <f aca="false">+BQ37*0.7055</f>
        <v>0</v>
      </c>
      <c r="BR104" s="3" t="n">
        <f aca="false">+BP104+BQ104</f>
        <v>0</v>
      </c>
      <c r="BS104" s="89"/>
      <c r="BT104" s="3" t="n">
        <f aca="false">G104+L104+Q104+V104+AA104+AF104+AK104+AP104+AU104+AZ104+BO104+BE104+BJ104</f>
        <v>1954810537.3052</v>
      </c>
      <c r="BU104" s="3" t="n">
        <f aca="false">H104+M104+R104+W104+AB104+AG104+AL104+AQ104+AV104+BA104+BP104+BF104+BK104</f>
        <v>2680264386.1245</v>
      </c>
      <c r="BV104" s="3" t="n">
        <f aca="false">I104+N104+S104+X104+AC104+AH104+AM104+AR104+AW104+BB104+BQ104+BG104+BL104</f>
        <v>7376765782.5665</v>
      </c>
      <c r="BW104" s="3" t="n">
        <f aca="false">J104+O104+T104+Y104+AD104+AI104+AN104+AS104+AX104+BC104+BR104+BH104+BM104</f>
        <v>10057030168.691</v>
      </c>
    </row>
    <row r="105" customFormat="false" ht="14.25" hidden="false" customHeight="false" outlineLevel="0" collapsed="false">
      <c r="B105" s="3" t="s">
        <v>71</v>
      </c>
      <c r="C105" s="3"/>
      <c r="D105" s="3"/>
      <c r="E105" s="3"/>
      <c r="F105" s="18"/>
      <c r="G105" s="3" t="n">
        <f aca="false">+G38*0.7055</f>
        <v>240338998.057</v>
      </c>
      <c r="H105" s="3" t="n">
        <f aca="false">+H38*0.7055</f>
        <v>440467166.4315</v>
      </c>
      <c r="I105" s="37" t="n">
        <f aca="false">+I38*0.7055</f>
        <v>853377658.073</v>
      </c>
      <c r="J105" s="3" t="n">
        <f aca="false">+H105+I105</f>
        <v>1293844824.5045</v>
      </c>
      <c r="K105" s="18"/>
      <c r="L105" s="3" t="n">
        <f aca="false">+L38*0.7055</f>
        <v>233353461.587</v>
      </c>
      <c r="M105" s="3" t="n">
        <f aca="false">+M38*0.7055</f>
        <v>440467166.4315</v>
      </c>
      <c r="N105" s="37" t="n">
        <f aca="false">+N38*0.7055</f>
        <v>907544683.1115</v>
      </c>
      <c r="O105" s="3" t="n">
        <f aca="false">+M105+N105</f>
        <v>1348011849.543</v>
      </c>
      <c r="P105" s="18"/>
      <c r="Q105" s="3" t="n">
        <f aca="false">+Q38*0.7055</f>
        <v>230349483.506</v>
      </c>
      <c r="R105" s="3" t="n">
        <f aca="false">+R38*0.7055</f>
        <v>440467166.4315</v>
      </c>
      <c r="S105" s="37" t="n">
        <f aca="false">+S38*0.7055</f>
        <v>894548683.1325</v>
      </c>
      <c r="T105" s="3" t="n">
        <f aca="false">+R105+S105</f>
        <v>1335015849.564</v>
      </c>
      <c r="U105" s="18"/>
      <c r="V105" s="3" t="n">
        <f aca="false">+V38*0.7055</f>
        <v>195712103.118</v>
      </c>
      <c r="W105" s="3" t="n">
        <f aca="false">+W38*0.7055</f>
        <v>440467166.4315</v>
      </c>
      <c r="X105" s="37" t="n">
        <f aca="false">+X38*0.7055</f>
        <v>772555560.4355</v>
      </c>
      <c r="Y105" s="3" t="n">
        <f aca="false">+W105+X105</f>
        <v>1213022726.867</v>
      </c>
      <c r="Z105" s="18"/>
      <c r="AA105" s="3" t="n">
        <f aca="false">+AA38*0.7055</f>
        <v>193017215.875</v>
      </c>
      <c r="AB105" s="3" t="n">
        <f aca="false">+AB38*0.7055</f>
        <v>440467166.4315</v>
      </c>
      <c r="AC105" s="37" t="n">
        <f aca="false">+AC38*0.7055</f>
        <v>745297137.887</v>
      </c>
      <c r="AD105" s="3" t="n">
        <f aca="false">+AB105+AC105</f>
        <v>1185764304.3185</v>
      </c>
      <c r="AE105" s="18"/>
      <c r="AF105" s="3" t="n">
        <f aca="false">+AF38*0.7055</f>
        <v>207059973.9645</v>
      </c>
      <c r="AG105" s="3" t="n">
        <f aca="false">+AG38*0.7055</f>
        <v>440467166.4315</v>
      </c>
      <c r="AH105" s="37" t="n">
        <f aca="false">+AH38*0.7055</f>
        <v>781132019.865</v>
      </c>
      <c r="AI105" s="3" t="n">
        <f aca="false">+AG105+AH105</f>
        <v>1221599186.2965</v>
      </c>
      <c r="AJ105" s="18"/>
      <c r="AK105" s="3" t="n">
        <f aca="false">+AK38*0.7055</f>
        <v>201870653.899</v>
      </c>
      <c r="AL105" s="3" t="n">
        <f aca="false">+AL38*0.7055</f>
        <v>440467166.4315</v>
      </c>
      <c r="AM105" s="37" t="n">
        <f aca="false">+AM38*0.7055</f>
        <v>774097128.026</v>
      </c>
      <c r="AN105" s="3" t="n">
        <f aca="false">+AL105+AM105</f>
        <v>1214564294.4575</v>
      </c>
      <c r="AO105" s="18"/>
      <c r="AP105" s="3" t="n">
        <f aca="false">+AP38*0.7055</f>
        <v>98882079.963</v>
      </c>
      <c r="AQ105" s="3" t="n">
        <f aca="false">+AQ38*0.7055</f>
        <v>-284520170.795</v>
      </c>
      <c r="AR105" s="37" t="n">
        <f aca="false">+AR38*0.7055</f>
        <v>337205712.856</v>
      </c>
      <c r="AS105" s="3" t="n">
        <f aca="false">+AQ105+AR105</f>
        <v>52685542.061</v>
      </c>
      <c r="AT105" s="18"/>
      <c r="AU105" s="3" t="n">
        <f aca="false">+AU38*0.7055</f>
        <v>-1544803.719</v>
      </c>
      <c r="AV105" s="3" t="n">
        <f aca="false">+AV38*0.7055</f>
        <v>-5034636.3685</v>
      </c>
      <c r="AW105" s="37" t="n">
        <f aca="false">+AW38*0.7055</f>
        <v>-5406698.02</v>
      </c>
      <c r="AX105" s="3" t="n">
        <f aca="false">+AV105+AW105</f>
        <v>-10441334.3885</v>
      </c>
      <c r="AY105" s="18"/>
      <c r="AZ105" s="3" t="n">
        <f aca="false">+AZ38*0.7055</f>
        <v>178288839.39634</v>
      </c>
      <c r="BA105" s="3" t="n">
        <f aca="false">+BA38*0.7055</f>
        <v>273181894.7485</v>
      </c>
      <c r="BB105" s="37" t="n">
        <f aca="false">+BB38*0.7055</f>
        <v>611473841.9675</v>
      </c>
      <c r="BC105" s="3" t="n">
        <f aca="false">+BA105+BB105</f>
        <v>884655736.716</v>
      </c>
      <c r="BD105" s="18"/>
      <c r="BE105" s="3" t="n">
        <f aca="false">+BE38*0.7055</f>
        <v>251838164.909435</v>
      </c>
      <c r="BF105" s="3" t="n">
        <f aca="false">+BF38*0.7055</f>
        <v>397905485.8755</v>
      </c>
      <c r="BG105" s="37" t="n">
        <f aca="false">+BG38*0.7055</f>
        <v>891246917.029</v>
      </c>
      <c r="BH105" s="3" t="n">
        <f aca="false">+BF105+BG105</f>
        <v>1289152402.9045</v>
      </c>
      <c r="BI105" s="18"/>
      <c r="BJ105" s="3" t="n">
        <f aca="false">+BJ38*0.7055</f>
        <v>272286965.04951</v>
      </c>
      <c r="BK105" s="3" t="n">
        <f aca="false">+BK38*0.7055</f>
        <v>412459392.1195</v>
      </c>
      <c r="BL105" s="37" t="n">
        <f aca="false">+BL38*0.7055</f>
        <v>953748443.217</v>
      </c>
      <c r="BM105" s="3" t="n">
        <f aca="false">+BK105+BL105</f>
        <v>1366207835.3365</v>
      </c>
      <c r="BN105" s="18"/>
      <c r="BO105" s="3" t="n">
        <f aca="false">+BO38*0.7055</f>
        <v>0</v>
      </c>
      <c r="BP105" s="3" t="n">
        <f aca="false">+BP38*0.7055</f>
        <v>0</v>
      </c>
      <c r="BQ105" s="37" t="n">
        <f aca="false">+BQ38*0.7055</f>
        <v>0</v>
      </c>
      <c r="BR105" s="3" t="n">
        <f aca="false">+BP105+BQ105</f>
        <v>0</v>
      </c>
      <c r="BS105" s="89"/>
      <c r="BT105" s="3" t="n">
        <f aca="false">G105+L105+Q105+V105+AA105+AF105+AK105+AP105+AU105+AZ105+BO105+BE105+BJ105</f>
        <v>2301453135.60579</v>
      </c>
      <c r="BU105" s="3" t="n">
        <f aca="false">H105+M105+R105+W105+AB105+AG105+AL105+AQ105+AV105+BA105+BP105+BF105+BK105</f>
        <v>3877262130.6005</v>
      </c>
      <c r="BV105" s="3" t="n">
        <f aca="false">I105+N105+S105+X105+AC105+AH105+AM105+AR105+AW105+BB105+BQ105+BG105+BL105</f>
        <v>8516821087.58</v>
      </c>
      <c r="BW105" s="3" t="n">
        <f aca="false">J105+O105+T105+Y105+AD105+AI105+AN105+AS105+AX105+BC105+BR105+BH105+BM105</f>
        <v>12394083218.1805</v>
      </c>
    </row>
    <row r="106" customFormat="false" ht="14.25" hidden="false" customHeight="false" outlineLevel="0" collapsed="false">
      <c r="B106" s="3" t="s">
        <v>99</v>
      </c>
      <c r="C106" s="3"/>
      <c r="D106" s="3"/>
      <c r="E106" s="3"/>
      <c r="F106" s="18"/>
      <c r="G106" s="3" t="n">
        <f aca="false">+G39*0.7055</f>
        <v>373070516.5</v>
      </c>
      <c r="H106" s="3" t="n">
        <f aca="false">+H39*0.7055</f>
        <v>758752497.382</v>
      </c>
      <c r="I106" s="37" t="n">
        <f aca="false">+I39*0.7055</f>
        <v>1305823568.972</v>
      </c>
      <c r="J106" s="3" t="n">
        <f aca="false">+H106+I106</f>
        <v>2064576066.354</v>
      </c>
      <c r="K106" s="18"/>
      <c r="L106" s="3" t="n">
        <f aca="false">+L39*0.7055</f>
        <v>398713183.9</v>
      </c>
      <c r="M106" s="3" t="n">
        <f aca="false">+M39*0.7055</f>
        <v>802945950.7585</v>
      </c>
      <c r="N106" s="37" t="n">
        <f aca="false">+N39*0.7055</f>
        <v>1471277773.9615</v>
      </c>
      <c r="O106" s="3" t="n">
        <f aca="false">+M106+N106</f>
        <v>2274223724.72</v>
      </c>
      <c r="P106" s="18"/>
      <c r="Q106" s="3" t="n">
        <f aca="false">+Q39*0.7055</f>
        <v>368853319.7</v>
      </c>
      <c r="R106" s="3" t="n">
        <f aca="false">+R39*0.7055</f>
        <v>785268569.549</v>
      </c>
      <c r="S106" s="37" t="n">
        <f aca="false">+S39*0.7055</f>
        <v>1323642286.524</v>
      </c>
      <c r="T106" s="3" t="n">
        <f aca="false">+R106+S106</f>
        <v>2108910856.073</v>
      </c>
      <c r="U106" s="18"/>
      <c r="V106" s="3" t="n">
        <f aca="false">+V39*0.7055</f>
        <v>275913853.9</v>
      </c>
      <c r="W106" s="3" t="n">
        <f aca="false">+W39*0.7055</f>
        <v>579523490.258</v>
      </c>
      <c r="X106" s="37" t="n">
        <f aca="false">+X39*0.7055</f>
        <v>1137743403.384</v>
      </c>
      <c r="Y106" s="3" t="n">
        <f aca="false">+W106+X106</f>
        <v>1717266893.642</v>
      </c>
      <c r="Z106" s="18"/>
      <c r="AA106" s="3" t="n">
        <f aca="false">+AA39*0.7055</f>
        <v>248085547.5</v>
      </c>
      <c r="AB106" s="3" t="n">
        <f aca="false">+AB39*0.7055</f>
        <v>535035413.732</v>
      </c>
      <c r="AC106" s="37" t="n">
        <f aca="false">+AC39*0.7055</f>
        <v>1016292730.4655</v>
      </c>
      <c r="AD106" s="3" t="n">
        <f aca="false">+AB106+AC106</f>
        <v>1551328144.1975</v>
      </c>
      <c r="AE106" s="18"/>
      <c r="AF106" s="3" t="n">
        <f aca="false">+AF39*0.7055</f>
        <v>206190841</v>
      </c>
      <c r="AG106" s="3" t="n">
        <f aca="false">+AG39*0.7055</f>
        <v>462263526.142</v>
      </c>
      <c r="AH106" s="37" t="n">
        <f aca="false">+AH39*0.7055</f>
        <v>852635138.3715</v>
      </c>
      <c r="AI106" s="3" t="n">
        <f aca="false">+AG106+AH106</f>
        <v>1314898664.5135</v>
      </c>
      <c r="AJ106" s="18"/>
      <c r="AK106" s="3" t="n">
        <f aca="false">+AK39*0.7055</f>
        <v>229863893.5</v>
      </c>
      <c r="AL106" s="3" t="n">
        <f aca="false">+AL39*0.7055</f>
        <v>530812483.3335</v>
      </c>
      <c r="AM106" s="37" t="n">
        <f aca="false">+AM39*0.7055</f>
        <v>827423039.738</v>
      </c>
      <c r="AN106" s="3" t="n">
        <f aca="false">+AL106+AM106</f>
        <v>1358235523.0715</v>
      </c>
      <c r="AO106" s="18"/>
      <c r="AP106" s="3" t="n">
        <f aca="false">+AP39*0.7055</f>
        <v>154078378</v>
      </c>
      <c r="AQ106" s="3" t="n">
        <f aca="false">+AQ39*0.7055</f>
        <v>-20475056.275</v>
      </c>
      <c r="AR106" s="37" t="n">
        <f aca="false">+AR39*0.7055</f>
        <v>536094963.9685</v>
      </c>
      <c r="AS106" s="3" t="n">
        <f aca="false">+AQ106+AR106</f>
        <v>515619907.6935</v>
      </c>
      <c r="AT106" s="18"/>
      <c r="AU106" s="3" t="n">
        <f aca="false">+AU39*0.7055</f>
        <v>270022364.5</v>
      </c>
      <c r="AV106" s="3" t="n">
        <f aca="false">+AV39*0.7055</f>
        <v>576645006.517</v>
      </c>
      <c r="AW106" s="37" t="n">
        <f aca="false">+AW39*0.7055</f>
        <v>966954509.3485</v>
      </c>
      <c r="AX106" s="3" t="n">
        <f aca="false">+AV106+AW106</f>
        <v>1543599515.8655</v>
      </c>
      <c r="AY106" s="18"/>
      <c r="AZ106" s="3" t="n">
        <f aca="false">+AZ39*0.7055</f>
        <v>294134943.5</v>
      </c>
      <c r="BA106" s="3" t="n">
        <f aca="false">+BA39*0.7055</f>
        <v>569160738.6925</v>
      </c>
      <c r="BB106" s="37" t="n">
        <f aca="false">+BB39*0.7055</f>
        <v>1153840549.2535</v>
      </c>
      <c r="BC106" s="3" t="n">
        <f aca="false">+BA106+BB106</f>
        <v>1723001287.946</v>
      </c>
      <c r="BD106" s="18"/>
      <c r="BE106" s="3" t="n">
        <f aca="false">+BE39*0.7055</f>
        <v>259939358.5</v>
      </c>
      <c r="BF106" s="3" t="n">
        <f aca="false">+BF39*0.7055</f>
        <v>520691195.4925</v>
      </c>
      <c r="BG106" s="37" t="n">
        <f aca="false">+BG39*0.7055</f>
        <v>1010029557.562</v>
      </c>
      <c r="BH106" s="3" t="n">
        <f aca="false">+BF106+BG106</f>
        <v>1530720753.0545</v>
      </c>
      <c r="BI106" s="18"/>
      <c r="BJ106" s="3" t="n">
        <f aca="false">+BJ39*0.7055</f>
        <v>308504567.5</v>
      </c>
      <c r="BK106" s="3" t="n">
        <f aca="false">+BK39*0.7055</f>
        <v>620837825.649</v>
      </c>
      <c r="BL106" s="37" t="n">
        <f aca="false">+BL39*0.7055</f>
        <v>1160886856.0825</v>
      </c>
      <c r="BM106" s="3" t="n">
        <f aca="false">+BK106+BL106</f>
        <v>1781724681.7315</v>
      </c>
      <c r="BN106" s="18"/>
      <c r="BO106" s="3" t="n">
        <f aca="false">+BO39*0.7055</f>
        <v>0</v>
      </c>
      <c r="BP106" s="3" t="n">
        <f aca="false">+BP39*0.7055</f>
        <v>0</v>
      </c>
      <c r="BQ106" s="37" t="n">
        <f aca="false">+BQ39*0.7055</f>
        <v>0</v>
      </c>
      <c r="BR106" s="3" t="n">
        <f aca="false">+BP106+BQ106</f>
        <v>0</v>
      </c>
      <c r="BS106" s="89"/>
      <c r="BT106" s="3" t="n">
        <f aca="false">G106+L106+Q106+V106+AA106+AF106+AK106+AP106+AU106+AZ106+BO106+BE106+BJ106</f>
        <v>3387370768</v>
      </c>
      <c r="BU106" s="3" t="n">
        <f aca="false">H106+M106+R106+W106+AB106+AG106+AL106+AQ106+AV106+BA106+BP106+BF106+BK106</f>
        <v>6721461641.231</v>
      </c>
      <c r="BV106" s="3" t="n">
        <f aca="false">I106+N106+S106+X106+AC106+AH106+AM106+AR106+AW106+BB106+BQ106+BG106+BL106</f>
        <v>12762644377.6315</v>
      </c>
      <c r="BW106" s="3" t="n">
        <f aca="false">J106+O106+T106+Y106+AD106+AI106+AN106+AS106+AX106+BC106+BR106+BH106+BM106</f>
        <v>19484106018.8625</v>
      </c>
    </row>
    <row r="107" customFormat="false" ht="14.25" hidden="false" customHeight="false" outlineLevel="0" collapsed="false">
      <c r="B107" s="3" t="s">
        <v>100</v>
      </c>
      <c r="C107" s="3"/>
      <c r="D107" s="3"/>
      <c r="E107" s="3"/>
      <c r="F107" s="18"/>
      <c r="G107" s="3" t="n">
        <f aca="false">+G40*0.7055</f>
        <v>0</v>
      </c>
      <c r="H107" s="3" t="n">
        <f aca="false">+H40*0.7055</f>
        <v>0</v>
      </c>
      <c r="I107" s="37" t="n">
        <f aca="false">+I40*0.7055</f>
        <v>0</v>
      </c>
      <c r="J107" s="3" t="n">
        <f aca="false">+H107+I107</f>
        <v>0</v>
      </c>
      <c r="K107" s="18"/>
      <c r="L107" s="3" t="n">
        <f aca="false">+L40*0.7055</f>
        <v>0</v>
      </c>
      <c r="M107" s="3" t="n">
        <f aca="false">+M40*0.7055</f>
        <v>0</v>
      </c>
      <c r="N107" s="37" t="n">
        <f aca="false">+N40*0.7055</f>
        <v>0</v>
      </c>
      <c r="O107" s="3" t="n">
        <f aca="false">+M107+N107</f>
        <v>0</v>
      </c>
      <c r="P107" s="18"/>
      <c r="Q107" s="3" t="n">
        <f aca="false">+Q40*0.7055</f>
        <v>0</v>
      </c>
      <c r="R107" s="3" t="n">
        <f aca="false">+R40*0.7055</f>
        <v>0</v>
      </c>
      <c r="S107" s="37" t="n">
        <f aca="false">+S40*0.7055</f>
        <v>0</v>
      </c>
      <c r="T107" s="3" t="n">
        <f aca="false">+R107+S107</f>
        <v>0</v>
      </c>
      <c r="U107" s="18"/>
      <c r="V107" s="3" t="n">
        <f aca="false">+V40*0.7055</f>
        <v>0</v>
      </c>
      <c r="W107" s="3" t="n">
        <f aca="false">+W40*0.7055</f>
        <v>0</v>
      </c>
      <c r="X107" s="37" t="n">
        <f aca="false">+X40*0.7055</f>
        <v>0</v>
      </c>
      <c r="Y107" s="3" t="n">
        <f aca="false">+W107+X107</f>
        <v>0</v>
      </c>
      <c r="Z107" s="18"/>
      <c r="AA107" s="3" t="n">
        <f aca="false">+AA40*0.7055</f>
        <v>0</v>
      </c>
      <c r="AB107" s="3" t="n">
        <f aca="false">+AB40*0.7055</f>
        <v>0</v>
      </c>
      <c r="AC107" s="37" t="n">
        <f aca="false">+AC40*0.7055</f>
        <v>0</v>
      </c>
      <c r="AD107" s="3" t="n">
        <f aca="false">+AB107+AC107</f>
        <v>0</v>
      </c>
      <c r="AE107" s="18"/>
      <c r="AF107" s="3" t="n">
        <f aca="false">+AF40*0.7055</f>
        <v>0</v>
      </c>
      <c r="AG107" s="3" t="n">
        <f aca="false">+AG40*0.7055</f>
        <v>0</v>
      </c>
      <c r="AH107" s="37" t="n">
        <f aca="false">+AH40*0.7055</f>
        <v>0</v>
      </c>
      <c r="AI107" s="3" t="n">
        <f aca="false">+AG107+AH107</f>
        <v>0</v>
      </c>
      <c r="AJ107" s="18"/>
      <c r="AK107" s="3" t="n">
        <f aca="false">+AK40*0.7055</f>
        <v>0</v>
      </c>
      <c r="AL107" s="3" t="n">
        <f aca="false">+AL40*0.7055</f>
        <v>0</v>
      </c>
      <c r="AM107" s="37" t="n">
        <f aca="false">+AM40*0.7055</f>
        <v>0</v>
      </c>
      <c r="AN107" s="3" t="n">
        <f aca="false">+AL107+AM107</f>
        <v>0</v>
      </c>
      <c r="AO107" s="18"/>
      <c r="AP107" s="3" t="n">
        <f aca="false">+AP40*0.7055</f>
        <v>0</v>
      </c>
      <c r="AQ107" s="3" t="n">
        <f aca="false">+AQ40*0.7055</f>
        <v>0</v>
      </c>
      <c r="AR107" s="37" t="n">
        <f aca="false">+AR40*0.7055</f>
        <v>0</v>
      </c>
      <c r="AS107" s="3" t="n">
        <f aca="false">+AQ107+AR107</f>
        <v>0</v>
      </c>
      <c r="AT107" s="18"/>
      <c r="AU107" s="3" t="n">
        <f aca="false">+AU40*0.7055</f>
        <v>0</v>
      </c>
      <c r="AV107" s="3" t="n">
        <f aca="false">+AV40*0.7055</f>
        <v>0</v>
      </c>
      <c r="AW107" s="37" t="n">
        <f aca="false">+AW40*0.7055</f>
        <v>0</v>
      </c>
      <c r="AX107" s="3" t="n">
        <f aca="false">+AV107+AW107</f>
        <v>0</v>
      </c>
      <c r="AY107" s="18"/>
      <c r="AZ107" s="3" t="n">
        <f aca="false">+AZ40*0.7055</f>
        <v>189609474.5</v>
      </c>
      <c r="BA107" s="3" t="n">
        <f aca="false">+BA40*0.7055</f>
        <v>146867462.5</v>
      </c>
      <c r="BB107" s="37" t="n">
        <f aca="false">+BB40*0.7055</f>
        <v>1574807673.8145</v>
      </c>
      <c r="BC107" s="3" t="n">
        <f aca="false">+BA107+BB107</f>
        <v>1721675136.3145</v>
      </c>
      <c r="BD107" s="18"/>
      <c r="BE107" s="3" t="n">
        <f aca="false">+BE40*0.7055</f>
        <v>70363748</v>
      </c>
      <c r="BF107" s="3" t="n">
        <f aca="false">+BF40*0.7055</f>
        <v>160966738.9</v>
      </c>
      <c r="BG107" s="37" t="n">
        <f aca="false">+BG40*0.7055</f>
        <v>236422339.3185</v>
      </c>
      <c r="BH107" s="3" t="n">
        <f aca="false">+BF107+BG107</f>
        <v>397389078.2185</v>
      </c>
      <c r="BI107" s="18"/>
      <c r="BJ107" s="3" t="n">
        <f aca="false">+BJ40*0.7055</f>
        <v>29993627</v>
      </c>
      <c r="BK107" s="3" t="n">
        <f aca="false">+BK40*0.7055</f>
        <v>80385458.0435</v>
      </c>
      <c r="BL107" s="37" t="n">
        <f aca="false">+BL40*0.7055</f>
        <v>116823158.7295</v>
      </c>
      <c r="BM107" s="3" t="n">
        <f aca="false">+BK107+BL107</f>
        <v>197208616.773</v>
      </c>
      <c r="BN107" s="18"/>
      <c r="BO107" s="3" t="n">
        <f aca="false">+BO40*0.7055</f>
        <v>0</v>
      </c>
      <c r="BP107" s="3" t="n">
        <f aca="false">+BP40*0.7055</f>
        <v>0</v>
      </c>
      <c r="BQ107" s="37" t="n">
        <f aca="false">+BQ40*0.7055</f>
        <v>0</v>
      </c>
      <c r="BR107" s="3" t="n">
        <f aca="false">+BP107+BQ107</f>
        <v>0</v>
      </c>
      <c r="BS107" s="89"/>
      <c r="BT107" s="3" t="n">
        <f aca="false">G107+L107+Q107+V107+AA107+AF107+AK107+AP107+AU107+AZ107+BO107+BE107+BJ107</f>
        <v>289966849.5</v>
      </c>
      <c r="BU107" s="3" t="n">
        <f aca="false">H107+M107+R107+W107+AB107+AG107+AL107+AQ107+AV107+BA107+BP107+BF107+BK107</f>
        <v>388219659.4435</v>
      </c>
      <c r="BV107" s="3" t="n">
        <f aca="false">I107+N107+S107+X107+AC107+AH107+AM107+AR107+AW107+BB107+BQ107+BG107+BL107</f>
        <v>1928053171.8625</v>
      </c>
      <c r="BW107" s="3" t="n">
        <f aca="false">J107+O107+T107+Y107+AD107+AI107+AN107+AS107+AX107+BC107+BR107+BH107+BM107</f>
        <v>2316272831.306</v>
      </c>
    </row>
    <row r="108" s="95" customFormat="true" ht="14.25" hidden="false" customHeight="false" outlineLevel="0" collapsed="false">
      <c r="A108" s="1"/>
      <c r="B108" s="3" t="s">
        <v>74</v>
      </c>
      <c r="C108" s="3"/>
      <c r="D108" s="3"/>
      <c r="E108" s="3"/>
      <c r="F108" s="18"/>
      <c r="G108" s="3" t="n">
        <f aca="false">+G41*0.7055</f>
        <v>0</v>
      </c>
      <c r="H108" s="3" t="n">
        <f aca="false">+H41*0.7055</f>
        <v>686733700</v>
      </c>
      <c r="I108" s="37" t="n">
        <f aca="false">+I41*0.7055</f>
        <v>0</v>
      </c>
      <c r="J108" s="3" t="n">
        <f aca="false">+H108+I108</f>
        <v>686733700</v>
      </c>
      <c r="K108" s="3"/>
      <c r="L108" s="3" t="n">
        <f aca="false">+L41*0.7055</f>
        <v>0</v>
      </c>
      <c r="M108" s="3" t="n">
        <f aca="false">+M41*0.7055</f>
        <v>686733700</v>
      </c>
      <c r="N108" s="37" t="n">
        <f aca="false">+N41*0.7055</f>
        <v>0</v>
      </c>
      <c r="O108" s="3" t="n">
        <f aca="false">+M108+N108</f>
        <v>686733700</v>
      </c>
      <c r="P108" s="3"/>
      <c r="Q108" s="3" t="n">
        <f aca="false">+Q41*0.7055</f>
        <v>0</v>
      </c>
      <c r="R108" s="3" t="n">
        <f aca="false">+R41*0.7055</f>
        <v>686733700</v>
      </c>
      <c r="S108" s="37" t="n">
        <f aca="false">+S41*0.7055</f>
        <v>0</v>
      </c>
      <c r="T108" s="3" t="n">
        <f aca="false">+R108+S108</f>
        <v>686733700</v>
      </c>
      <c r="U108" s="3"/>
      <c r="V108" s="3" t="n">
        <f aca="false">+V41*0.7055</f>
        <v>0</v>
      </c>
      <c r="W108" s="3" t="n">
        <f aca="false">+W41*0.7055</f>
        <v>686733700</v>
      </c>
      <c r="X108" s="37" t="n">
        <f aca="false">+X41*0.7055</f>
        <v>0</v>
      </c>
      <c r="Y108" s="3" t="n">
        <f aca="false">+W108+X108</f>
        <v>686733700</v>
      </c>
      <c r="Z108" s="3"/>
      <c r="AA108" s="3" t="n">
        <f aca="false">+AA41*0.7055</f>
        <v>0</v>
      </c>
      <c r="AB108" s="3" t="n">
        <f aca="false">+AB41*0.7055</f>
        <v>686733700</v>
      </c>
      <c r="AC108" s="37" t="n">
        <f aca="false">+AC41*0.7055</f>
        <v>0</v>
      </c>
      <c r="AD108" s="3" t="n">
        <f aca="false">+AB108+AC108</f>
        <v>686733700</v>
      </c>
      <c r="AE108" s="3"/>
      <c r="AF108" s="3" t="n">
        <f aca="false">+AF41*0.7055</f>
        <v>0</v>
      </c>
      <c r="AG108" s="3" t="n">
        <f aca="false">+AG41*0.7055</f>
        <v>686733700</v>
      </c>
      <c r="AH108" s="37" t="n">
        <f aca="false">+AH41*0.7055</f>
        <v>0</v>
      </c>
      <c r="AI108" s="3" t="n">
        <f aca="false">+AG108+AH108</f>
        <v>686733700</v>
      </c>
      <c r="AJ108" s="3"/>
      <c r="AK108" s="3" t="n">
        <f aca="false">+AK41*0.7055</f>
        <v>0</v>
      </c>
      <c r="AL108" s="3" t="n">
        <f aca="false">+AL41*0.7055</f>
        <v>686733700</v>
      </c>
      <c r="AM108" s="37" t="n">
        <f aca="false">+AM41*0.7055</f>
        <v>0</v>
      </c>
      <c r="AN108" s="3" t="n">
        <f aca="false">+AL108+AM108</f>
        <v>686733700</v>
      </c>
      <c r="AO108" s="3"/>
      <c r="AP108" s="3" t="n">
        <f aca="false">+AP41*0.7055</f>
        <v>0</v>
      </c>
      <c r="AQ108" s="3" t="n">
        <f aca="false">+AQ41*0.7055</f>
        <v>1625754200</v>
      </c>
      <c r="AR108" s="37" t="n">
        <f aca="false">+AR41*0.7055</f>
        <v>0</v>
      </c>
      <c r="AS108" s="3" t="n">
        <f aca="false">+AQ108+AR108</f>
        <v>1625754200</v>
      </c>
      <c r="AT108" s="3"/>
      <c r="AU108" s="3" t="n">
        <f aca="false">+AU41*0.7055</f>
        <v>0</v>
      </c>
      <c r="AV108" s="3" t="n">
        <f aca="false">+AV41*0.7055</f>
        <v>804111262.5</v>
      </c>
      <c r="AW108" s="37" t="n">
        <f aca="false">+AW41*0.7055</f>
        <v>0</v>
      </c>
      <c r="AX108" s="3" t="n">
        <f aca="false">+AV108+AW108</f>
        <v>804111262.5</v>
      </c>
      <c r="AY108" s="3"/>
      <c r="AZ108" s="3" t="n">
        <f aca="false">+AZ41*0.7055</f>
        <v>0</v>
      </c>
      <c r="BA108" s="3" t="n">
        <f aca="false">+BA41*0.7055</f>
        <v>804111262.5</v>
      </c>
      <c r="BB108" s="37" t="n">
        <f aca="false">+BB41*0.7055</f>
        <v>0</v>
      </c>
      <c r="BC108" s="3" t="n">
        <f aca="false">+BA108+BB108</f>
        <v>804111262.5</v>
      </c>
      <c r="BD108" s="3"/>
      <c r="BE108" s="3" t="n">
        <f aca="false">+BE41*0.7055</f>
        <v>0</v>
      </c>
      <c r="BF108" s="3" t="n">
        <f aca="false">+BF41*0.7055</f>
        <v>804111262.5</v>
      </c>
      <c r="BG108" s="37" t="n">
        <f aca="false">+BG41*0.7055</f>
        <v>0</v>
      </c>
      <c r="BH108" s="3" t="n">
        <f aca="false">+BF108+BG108</f>
        <v>804111262.5</v>
      </c>
      <c r="BI108" s="3"/>
      <c r="BJ108" s="3" t="n">
        <f aca="false">+BJ41*0.7055</f>
        <v>0</v>
      </c>
      <c r="BK108" s="3" t="n">
        <f aca="false">+BK41*0.7055</f>
        <v>804111262.5</v>
      </c>
      <c r="BL108" s="37" t="n">
        <f aca="false">+BL41*0.7055</f>
        <v>0</v>
      </c>
      <c r="BM108" s="3" t="n">
        <f aca="false">+BK108+BL108</f>
        <v>804111262.5</v>
      </c>
      <c r="BN108" s="3"/>
      <c r="BO108" s="3" t="n">
        <f aca="false">+BO41*0.7055</f>
        <v>0</v>
      </c>
      <c r="BP108" s="3" t="n">
        <f aca="false">+BP41*0.7055</f>
        <v>0</v>
      </c>
      <c r="BQ108" s="37" t="n">
        <f aca="false">+BQ41*0.7055</f>
        <v>0</v>
      </c>
      <c r="BR108" s="3" t="n">
        <f aca="false">+BP108+BQ108</f>
        <v>0</v>
      </c>
      <c r="BS108" s="94"/>
      <c r="BT108" s="3" t="n">
        <f aca="false">G108+L108+Q108+V108+AA108+AF108+AK108+AP108+AU108+AZ108+BO108+BE108+BJ108</f>
        <v>0</v>
      </c>
      <c r="BU108" s="3" t="n">
        <f aca="false">H108+M108+R108+W108+AB108+AG108+AL108+AQ108+AV108+BA108+BP108+BF108+BK108</f>
        <v>9649335150</v>
      </c>
      <c r="BV108" s="3" t="n">
        <f aca="false">I108+N108+S108+X108+AC108+AH108+AM108+AR108+AW108+BB108+BQ108+BG108+BL108</f>
        <v>0</v>
      </c>
      <c r="BW108" s="3" t="n">
        <f aca="false">J108+O108+T108+Y108+AD108+AI108+AN108+AS108+AX108+BC108+BR108+BH108+BM108</f>
        <v>9649335150</v>
      </c>
      <c r="BY108" s="96"/>
      <c r="BZ108" s="96"/>
    </row>
    <row r="109" customFormat="false" ht="14.25" hidden="false" customHeight="false" outlineLevel="0" collapsed="false">
      <c r="B109" s="3" t="s">
        <v>75</v>
      </c>
      <c r="C109" s="3"/>
      <c r="D109" s="3"/>
      <c r="E109" s="3"/>
      <c r="F109" s="3"/>
      <c r="G109" s="3" t="n">
        <f aca="false">+G42*0.7055</f>
        <v>5632851.19515</v>
      </c>
      <c r="H109" s="3" t="n">
        <f aca="false">+H42*0.7055</f>
        <v>730395331.25</v>
      </c>
      <c r="I109" s="37" t="n">
        <f aca="false">+I42*0.7055</f>
        <v>0</v>
      </c>
      <c r="J109" s="3" t="n">
        <f aca="false">+H109+I109</f>
        <v>730395331.25</v>
      </c>
      <c r="K109" s="18"/>
      <c r="L109" s="3" t="n">
        <f aca="false">+L42*0.7055</f>
        <v>-581832.97555</v>
      </c>
      <c r="M109" s="3" t="n">
        <f aca="false">+M42*0.7055</f>
        <v>730395331.25</v>
      </c>
      <c r="N109" s="37" t="n">
        <f aca="false">+N42*0.7055</f>
        <v>0</v>
      </c>
      <c r="O109" s="3" t="n">
        <f aca="false">+M109+N109</f>
        <v>730395331.25</v>
      </c>
      <c r="P109" s="18"/>
      <c r="Q109" s="3" t="n">
        <f aca="false">+Q42*0.7055</f>
        <v>-875288.80475</v>
      </c>
      <c r="R109" s="3" t="n">
        <f aca="false">+R42*0.7055</f>
        <v>730395331.25</v>
      </c>
      <c r="S109" s="37" t="n">
        <f aca="false">+S42*0.7055</f>
        <v>0</v>
      </c>
      <c r="T109" s="3" t="n">
        <f aca="false">+R109+S109</f>
        <v>730395331.25</v>
      </c>
      <c r="U109" s="18"/>
      <c r="V109" s="3" t="n">
        <f aca="false">+V42*0.7055</f>
        <v>142142835.1072</v>
      </c>
      <c r="W109" s="3" t="n">
        <f aca="false">+W42*0.7055</f>
        <v>730395331.25</v>
      </c>
      <c r="X109" s="37" t="n">
        <f aca="false">+X42*0.7055</f>
        <v>0</v>
      </c>
      <c r="Y109" s="3" t="n">
        <f aca="false">+W109+X109</f>
        <v>730395331.25</v>
      </c>
      <c r="Z109" s="18"/>
      <c r="AA109" s="3" t="n">
        <f aca="false">+AA42*0.7055</f>
        <v>849473217.889</v>
      </c>
      <c r="AB109" s="3" t="n">
        <f aca="false">+AB42*0.7055</f>
        <v>730395331.25</v>
      </c>
      <c r="AC109" s="37" t="n">
        <f aca="false">+AC42*0.7055</f>
        <v>0</v>
      </c>
      <c r="AD109" s="3" t="n">
        <f aca="false">+AB109+AC109</f>
        <v>730395331.25</v>
      </c>
      <c r="AE109" s="18"/>
      <c r="AF109" s="3" t="n">
        <f aca="false">+AF42*0.7055</f>
        <v>852191817.8336</v>
      </c>
      <c r="AG109" s="3" t="n">
        <f aca="false">+AG42*0.7055</f>
        <v>730395331.25</v>
      </c>
      <c r="AH109" s="37" t="n">
        <f aca="false">+AH42*0.7055</f>
        <v>0</v>
      </c>
      <c r="AI109" s="3" t="n">
        <f aca="false">+AG109+AH109</f>
        <v>730395331.25</v>
      </c>
      <c r="AJ109" s="18"/>
      <c r="AK109" s="3" t="n">
        <f aca="false">+AK42*0.7055</f>
        <v>935807255.8035</v>
      </c>
      <c r="AL109" s="3" t="n">
        <f aca="false">+AL42*0.7055</f>
        <v>730395331.25</v>
      </c>
      <c r="AM109" s="37" t="n">
        <f aca="false">+AM42*0.7055</f>
        <v>0</v>
      </c>
      <c r="AN109" s="3" t="n">
        <f aca="false">+AL109+AM109</f>
        <v>730395331.25</v>
      </c>
      <c r="AO109" s="18"/>
      <c r="AP109" s="3" t="n">
        <f aca="false">+AP42*0.7055</f>
        <v>329768897.87865</v>
      </c>
      <c r="AQ109" s="3" t="n">
        <f aca="false">+AQ42*0.7055</f>
        <v>-271367637.298</v>
      </c>
      <c r="AR109" s="37" t="n">
        <f aca="false">+AR42*0.7055</f>
        <v>0</v>
      </c>
      <c r="AS109" s="3" t="n">
        <f aca="false">+AQ109+AR109</f>
        <v>-271367637.298</v>
      </c>
      <c r="AT109" s="18"/>
      <c r="AU109" s="3" t="n">
        <f aca="false">+AU42*0.7055</f>
        <v>112656628.1175</v>
      </c>
      <c r="AV109" s="3" t="n">
        <f aca="false">+AV42*0.7055</f>
        <v>605174959.476</v>
      </c>
      <c r="AW109" s="37" t="n">
        <f aca="false">+AW42*0.7055</f>
        <v>0</v>
      </c>
      <c r="AX109" s="3" t="n">
        <f aca="false">+AV109+AW109</f>
        <v>605174959.476</v>
      </c>
      <c r="AY109" s="18"/>
      <c r="AZ109" s="3" t="n">
        <f aca="false">+AZ42*0.7055</f>
        <v>121923144.159055</v>
      </c>
      <c r="BA109" s="3" t="n">
        <f aca="false">+BA42*0.7055</f>
        <v>605174959.476</v>
      </c>
      <c r="BB109" s="37" t="n">
        <f aca="false">+BB42*0.7055</f>
        <v>0</v>
      </c>
      <c r="BC109" s="3" t="n">
        <f aca="false">+BA109+BB109</f>
        <v>605174959.476</v>
      </c>
      <c r="BD109" s="18"/>
      <c r="BE109" s="3" t="n">
        <f aca="false">+BE42*0.7055</f>
        <v>68869340.71402</v>
      </c>
      <c r="BF109" s="3" t="n">
        <f aca="false">+BF42*0.7055</f>
        <v>605174959.476</v>
      </c>
      <c r="BG109" s="37" t="n">
        <f aca="false">+BG42*0.7055</f>
        <v>0</v>
      </c>
      <c r="BH109" s="3" t="n">
        <f aca="false">+BF109+BG109</f>
        <v>605174959.476</v>
      </c>
      <c r="BI109" s="18"/>
      <c r="BJ109" s="3" t="n">
        <f aca="false">+BJ42*0.7055</f>
        <v>143574581.20952</v>
      </c>
      <c r="BK109" s="3" t="n">
        <f aca="false">+BK42*0.7055</f>
        <v>605174960.416667</v>
      </c>
      <c r="BL109" s="37" t="n">
        <f aca="false">+BL42*0.7055</f>
        <v>0</v>
      </c>
      <c r="BM109" s="3" t="n">
        <f aca="false">+BK109+BL109</f>
        <v>605174960.416667</v>
      </c>
      <c r="BN109" s="18"/>
      <c r="BO109" s="3" t="n">
        <f aca="false">+BO42*0.7055</f>
        <v>0</v>
      </c>
      <c r="BP109" s="3" t="n">
        <f aca="false">+BP42*0.7055</f>
        <v>0</v>
      </c>
      <c r="BQ109" s="37" t="n">
        <f aca="false">+BQ42*0.7055</f>
        <v>0</v>
      </c>
      <c r="BR109" s="3" t="n">
        <f aca="false">+BP109+BQ109</f>
        <v>0</v>
      </c>
      <c r="BS109" s="89"/>
      <c r="BT109" s="3" t="n">
        <f aca="false">G109+L109+Q109+V109+AA109+AF109+AK109+AP109+AU109+AZ109+BO109+BE109+BJ109</f>
        <v>3560583448.1269</v>
      </c>
      <c r="BU109" s="3" t="n">
        <f aca="false">H109+M109+R109+W109+AB109+AG109+AL109+AQ109+AV109+BA109+BP109+BF109+BK109</f>
        <v>7262099520.29667</v>
      </c>
      <c r="BV109" s="3" t="n">
        <f aca="false">I109+N109+S109+X109+AC109+AH109+AM109+AR109+AW109+BB109+BQ109+BG109+BL109</f>
        <v>0</v>
      </c>
      <c r="BW109" s="3" t="n">
        <f aca="false">J109+O109+T109+Y109+AD109+AI109+AN109+AS109+AX109+BC109+BR109+BH109+BM109</f>
        <v>7262099520.29667</v>
      </c>
    </row>
    <row r="110" customFormat="false" ht="14.25" hidden="false" customHeight="false" outlineLevel="0" collapsed="false">
      <c r="B110" s="3" t="s">
        <v>76</v>
      </c>
      <c r="C110" s="3"/>
      <c r="D110" s="3"/>
      <c r="E110" s="3"/>
      <c r="F110" s="3"/>
      <c r="G110" s="3" t="n">
        <f aca="false">+G43*0.7055</f>
        <v>0</v>
      </c>
      <c r="H110" s="3" t="n">
        <f aca="false">+H43*0.7055</f>
        <v>40166466.6666667</v>
      </c>
      <c r="I110" s="37" t="n">
        <f aca="false">+I43*0.7055</f>
        <v>0</v>
      </c>
      <c r="J110" s="3" t="n">
        <f aca="false">+H110+I110</f>
        <v>40166466.6666667</v>
      </c>
      <c r="K110" s="3"/>
      <c r="L110" s="3" t="n">
        <f aca="false">+L43*0.7055</f>
        <v>0</v>
      </c>
      <c r="M110" s="3" t="n">
        <f aca="false">+M43*0.7055</f>
        <v>40166466.6666667</v>
      </c>
      <c r="N110" s="37" t="n">
        <f aca="false">+N43*0.7055</f>
        <v>0</v>
      </c>
      <c r="O110" s="3" t="n">
        <f aca="false">+M110+N110</f>
        <v>40166466.6666667</v>
      </c>
      <c r="P110" s="3"/>
      <c r="Q110" s="3" t="n">
        <f aca="false">+Q43*0.7055</f>
        <v>0</v>
      </c>
      <c r="R110" s="3" t="n">
        <f aca="false">+R43*0.7055</f>
        <v>40166466.6666667</v>
      </c>
      <c r="S110" s="37" t="n">
        <f aca="false">+S43*0.7055</f>
        <v>0</v>
      </c>
      <c r="T110" s="3" t="n">
        <f aca="false">+R110+S110</f>
        <v>40166466.6666667</v>
      </c>
      <c r="U110" s="3"/>
      <c r="V110" s="3" t="n">
        <f aca="false">+V43*0.7055</f>
        <v>0</v>
      </c>
      <c r="W110" s="3" t="n">
        <f aca="false">+W43*0.7055</f>
        <v>40166466.6666667</v>
      </c>
      <c r="X110" s="37" t="n">
        <f aca="false">+X43*0.7055</f>
        <v>0</v>
      </c>
      <c r="Y110" s="3" t="n">
        <f aca="false">+W110+X110</f>
        <v>40166466.6666667</v>
      </c>
      <c r="Z110" s="3"/>
      <c r="AA110" s="3" t="n">
        <f aca="false">+AA43*0.7055</f>
        <v>0</v>
      </c>
      <c r="AB110" s="3" t="n">
        <f aca="false">+AB43*0.7055</f>
        <v>40166466.6666667</v>
      </c>
      <c r="AC110" s="37" t="n">
        <f aca="false">+AC43*0.7055</f>
        <v>0</v>
      </c>
      <c r="AD110" s="3" t="n">
        <f aca="false">+AB110+AC110</f>
        <v>40166466.6666667</v>
      </c>
      <c r="AE110" s="3"/>
      <c r="AF110" s="3" t="n">
        <f aca="false">+AF43*0.7055</f>
        <v>0</v>
      </c>
      <c r="AG110" s="3" t="n">
        <f aca="false">+AG43*0.7055</f>
        <v>40166466.6666667</v>
      </c>
      <c r="AH110" s="37" t="n">
        <f aca="false">+AH43*0.7055</f>
        <v>0</v>
      </c>
      <c r="AI110" s="3" t="n">
        <f aca="false">+AG110+AH110</f>
        <v>40166466.6666667</v>
      </c>
      <c r="AJ110" s="3"/>
      <c r="AK110" s="3" t="n">
        <f aca="false">+AK43*0.7055</f>
        <v>0</v>
      </c>
      <c r="AL110" s="3" t="n">
        <f aca="false">+AL43*0.7055</f>
        <v>40166466.6666667</v>
      </c>
      <c r="AM110" s="37" t="n">
        <f aca="false">+AM43*0.7055</f>
        <v>0</v>
      </c>
      <c r="AN110" s="3" t="n">
        <f aca="false">+AL110+AM110</f>
        <v>40166466.6666667</v>
      </c>
      <c r="AO110" s="3"/>
      <c r="AP110" s="3" t="n">
        <f aca="false">+AP43*0.7055</f>
        <v>0</v>
      </c>
      <c r="AQ110" s="3" t="n">
        <f aca="false">+AQ43*0.7055</f>
        <v>-123744696.4725</v>
      </c>
      <c r="AR110" s="37" t="n">
        <f aca="false">+AR43*0.7055</f>
        <v>0</v>
      </c>
      <c r="AS110" s="3" t="n">
        <f aca="false">+AQ110+AR110</f>
        <v>-123744696.4725</v>
      </c>
      <c r="AT110" s="3"/>
      <c r="AU110" s="3" t="n">
        <f aca="false">+AU43*0.7055</f>
        <v>0</v>
      </c>
      <c r="AV110" s="3" t="n">
        <f aca="false">+AV43*0.7055</f>
        <v>19677571.0685</v>
      </c>
      <c r="AW110" s="37" t="n">
        <f aca="false">+AW43*0.7055</f>
        <v>0</v>
      </c>
      <c r="AX110" s="3" t="n">
        <f aca="false">+AV110+AW110</f>
        <v>19677571.0685</v>
      </c>
      <c r="AY110" s="3"/>
      <c r="AZ110" s="3" t="n">
        <f aca="false">+AZ43*0.7055</f>
        <v>0</v>
      </c>
      <c r="BA110" s="3" t="n">
        <f aca="false">+BA43*0.7055</f>
        <v>19677570.8333333</v>
      </c>
      <c r="BB110" s="37" t="n">
        <f aca="false">+BB43*0.7055</f>
        <v>0</v>
      </c>
      <c r="BC110" s="3" t="n">
        <f aca="false">+BA110+BB110</f>
        <v>19677570.8333333</v>
      </c>
      <c r="BD110" s="3"/>
      <c r="BE110" s="3" t="n">
        <f aca="false">+BE43*0.7055</f>
        <v>0</v>
      </c>
      <c r="BF110" s="3" t="n">
        <f aca="false">+BF43*0.7055</f>
        <v>19677570.8333333</v>
      </c>
      <c r="BG110" s="37" t="n">
        <f aca="false">+BG43*0.7055</f>
        <v>0</v>
      </c>
      <c r="BH110" s="3" t="n">
        <f aca="false">+BF110+BG110</f>
        <v>19677570.8333333</v>
      </c>
      <c r="BI110" s="3"/>
      <c r="BJ110" s="3" t="n">
        <f aca="false">+BJ43*0.7055</f>
        <v>0</v>
      </c>
      <c r="BK110" s="3" t="n">
        <f aca="false">+BK43*0.7055</f>
        <v>19677570.8333333</v>
      </c>
      <c r="BL110" s="37" t="n">
        <f aca="false">+BL43*0.7055</f>
        <v>0</v>
      </c>
      <c r="BM110" s="3" t="n">
        <f aca="false">+BK110+BL110</f>
        <v>19677570.8333333</v>
      </c>
      <c r="BN110" s="3"/>
      <c r="BO110" s="3" t="n">
        <f aca="false">+BO43*0.7055</f>
        <v>0</v>
      </c>
      <c r="BP110" s="3" t="n">
        <f aca="false">+BP43*0.7055</f>
        <v>0</v>
      </c>
      <c r="BQ110" s="37" t="n">
        <f aca="false">+BQ43*0.7055</f>
        <v>0</v>
      </c>
      <c r="BR110" s="3" t="n">
        <f aca="false">+BP110+BQ110</f>
        <v>0</v>
      </c>
      <c r="BS110" s="89"/>
      <c r="BT110" s="3" t="n">
        <f aca="false">G110+L110+Q110+V110+AA110+AF110+AK110+AP110+AU110+AZ110+BO110+BE110+BJ110</f>
        <v>0</v>
      </c>
      <c r="BU110" s="3" t="n">
        <f aca="false">H110+M110+R110+W110+AB110+AG110+AL110+AQ110+AV110+BA110+BP110+BF110+BK110</f>
        <v>236130853.762667</v>
      </c>
      <c r="BV110" s="3" t="n">
        <f aca="false">I110+N110+S110+X110+AC110+AH110+AM110+AR110+AW110+BB110+BQ110+BG110+BL110</f>
        <v>0</v>
      </c>
      <c r="BW110" s="3" t="n">
        <f aca="false">J110+O110+T110+Y110+AD110+AI110+AN110+AS110+AX110+BC110+BR110+BH110+BM110</f>
        <v>236130853.762667</v>
      </c>
    </row>
    <row r="111" customFormat="false" ht="15" hidden="false" customHeight="false" outlineLevel="0" collapsed="false">
      <c r="A111" s="17" t="n">
        <v>1310394</v>
      </c>
      <c r="B111" s="48" t="s">
        <v>101</v>
      </c>
      <c r="C111" s="3"/>
      <c r="D111" s="3"/>
      <c r="E111" s="3"/>
      <c r="F111" s="3"/>
      <c r="G111" s="48" t="n">
        <f aca="false">SUM(G100:G110)</f>
        <v>1503132148.95715</v>
      </c>
      <c r="H111" s="48" t="n">
        <f aca="false">SUM(H100:H110)</f>
        <v>4287906175.50717</v>
      </c>
      <c r="I111" s="48" t="n">
        <f aca="false">SUM(I100:I110)</f>
        <v>5570812040.2575</v>
      </c>
      <c r="J111" s="48" t="n">
        <f aca="false">SUM(J100:J110)</f>
        <v>9858718215.76467</v>
      </c>
      <c r="K111" s="48" t="n">
        <f aca="false">SUM(K100:K110)</f>
        <v>0</v>
      </c>
      <c r="L111" s="48" t="n">
        <f aca="false">SUM(L100:L110)</f>
        <v>1522109966.04095</v>
      </c>
      <c r="M111" s="48" t="n">
        <f aca="false">SUM(M100:M110)</f>
        <v>4331985539.65667</v>
      </c>
      <c r="N111" s="48" t="n">
        <f aca="false">SUM(N100:N110)</f>
        <v>5903993949.3845</v>
      </c>
      <c r="O111" s="48" t="n">
        <f aca="false">SUM(O100:O110)</f>
        <v>10235979489.0412</v>
      </c>
      <c r="P111" s="48" t="n">
        <f aca="false">SUM(P100:P110)</f>
        <v>0</v>
      </c>
      <c r="Q111" s="48" t="n">
        <f aca="false">SUM(Q100:Q110)</f>
        <v>1385175385.91375</v>
      </c>
      <c r="R111" s="48" t="n">
        <f aca="false">SUM(R100:R110)</f>
        <v>4231475080.32817</v>
      </c>
      <c r="S111" s="48" t="n">
        <f aca="false">SUM(S100:S110)</f>
        <v>5311858275.1345</v>
      </c>
      <c r="T111" s="48" t="n">
        <f aca="false">SUM(T100:T110)</f>
        <v>9543333355.46267</v>
      </c>
      <c r="U111" s="48" t="n">
        <f aca="false">SUM(U100:U110)</f>
        <v>0</v>
      </c>
      <c r="V111" s="48" t="n">
        <f aca="false">SUM(V100:V110)</f>
        <v>1240371841.0172</v>
      </c>
      <c r="W111" s="48" t="n">
        <f aca="false">SUM(W100:W110)</f>
        <v>3918607149.12717</v>
      </c>
      <c r="X111" s="48" t="n">
        <f aca="false">SUM(X100:X110)</f>
        <v>4441557490.8405</v>
      </c>
      <c r="Y111" s="48" t="n">
        <f aca="false">SUM(Y100:Y110)</f>
        <v>8360164639.96767</v>
      </c>
      <c r="Z111" s="48" t="n">
        <f aca="false">SUM(Z100:Z110)</f>
        <v>0</v>
      </c>
      <c r="AA111" s="48" t="n">
        <f aca="false">SUM(AA100:AA110)</f>
        <v>2005949748.663</v>
      </c>
      <c r="AB111" s="48" t="n">
        <f aca="false">SUM(AB100:AB110)</f>
        <v>3873006667.01017</v>
      </c>
      <c r="AC111" s="48" t="n">
        <f aca="false">SUM(AC100:AC110)</f>
        <v>4741180036.2785</v>
      </c>
      <c r="AD111" s="48" t="n">
        <f aca="false">SUM(AD100:AD110)</f>
        <v>8614186703.28867</v>
      </c>
      <c r="AE111" s="48" t="n">
        <f aca="false">SUM(AE100:AE110)</f>
        <v>0</v>
      </c>
      <c r="AF111" s="48" t="n">
        <f aca="false">SUM(AF100:AF110)</f>
        <v>1929584405.4301</v>
      </c>
      <c r="AG111" s="48" t="n">
        <f aca="false">SUM(AG100:AG110)</f>
        <v>4039528915.75067</v>
      </c>
      <c r="AH111" s="48" t="n">
        <f aca="false">SUM(AH100:AH110)</f>
        <v>4383911626.959</v>
      </c>
      <c r="AI111" s="48" t="n">
        <f aca="false">SUM(AI100:AI110)</f>
        <v>8423440542.70967</v>
      </c>
      <c r="AJ111" s="48" t="n">
        <f aca="false">SUM(AJ100:AJ110)</f>
        <v>0</v>
      </c>
      <c r="AK111" s="48" t="n">
        <f aca="false">SUM(AK100:AK110)</f>
        <v>2106315108.512</v>
      </c>
      <c r="AL111" s="48" t="n">
        <f aca="false">SUM(AL100:AL110)</f>
        <v>3988824424.74467</v>
      </c>
      <c r="AM111" s="48" t="n">
        <f aca="false">SUM(AM100:AM110)</f>
        <v>4626027260.268</v>
      </c>
      <c r="AN111" s="48" t="n">
        <f aca="false">SUM(AN100:AN110)</f>
        <v>8614851685.01267</v>
      </c>
      <c r="AO111" s="48" t="n">
        <f aca="false">SUM(AO100:AO110)</f>
        <v>0</v>
      </c>
      <c r="AP111" s="48" t="n">
        <f aca="false">SUM(AP100:AP110)</f>
        <v>1314330448.67565</v>
      </c>
      <c r="AQ111" s="48" t="n">
        <f aca="false">SUM(AQ100:AQ110)</f>
        <v>431969970.6325</v>
      </c>
      <c r="AR111" s="48" t="n">
        <f aca="false">SUM(AR100:AR110)</f>
        <v>3771359556.6425</v>
      </c>
      <c r="AS111" s="48" t="n">
        <f aca="false">SUM(AS100:AS110)</f>
        <v>4203329527.275</v>
      </c>
      <c r="AT111" s="48" t="n">
        <f aca="false">SUM(AT100:AT110)</f>
        <v>0</v>
      </c>
      <c r="AU111" s="48" t="n">
        <f aca="false">SUM(AU100:AU110)</f>
        <v>1215475660.7685</v>
      </c>
      <c r="AV111" s="48" t="n">
        <f aca="false">SUM(AV100:AV110)</f>
        <v>3509037444.559</v>
      </c>
      <c r="AW111" s="48" t="n">
        <f aca="false">SUM(AW100:AW110)</f>
        <v>4048143440.903</v>
      </c>
      <c r="AX111" s="48" t="n">
        <f aca="false">SUM(AX100:AX110)</f>
        <v>7557180885.462</v>
      </c>
      <c r="AY111" s="48" t="n">
        <f aca="false">SUM(AY100:AY110)</f>
        <v>0</v>
      </c>
      <c r="AZ111" s="48" t="n">
        <f aca="false">SUM(AZ100:AZ110)</f>
        <v>1636870959.17043</v>
      </c>
      <c r="BA111" s="48" t="n">
        <f aca="false">SUM(BA100:BA110)</f>
        <v>3840951867.67183</v>
      </c>
      <c r="BB111" s="48" t="n">
        <f aca="false">SUM(BB100:BB110)</f>
        <v>6565594916.679</v>
      </c>
      <c r="BC111" s="48" t="n">
        <f aca="false">SUM(BC100:BC110)</f>
        <v>10406546784.3508</v>
      </c>
      <c r="BD111" s="48" t="n">
        <f aca="false">SUM(BD100:BD110)</f>
        <v>0</v>
      </c>
      <c r="BE111" s="48" t="n">
        <f aca="false">SUM(BE100:BE110)</f>
        <v>1495750315.80302</v>
      </c>
      <c r="BF111" s="48" t="n">
        <f aca="false">SUM(BF100:BF110)</f>
        <v>3918093857.89883</v>
      </c>
      <c r="BG111" s="48" t="n">
        <f aca="false">SUM(BG100:BG110)</f>
        <v>5349973393.7855</v>
      </c>
      <c r="BH111" s="48" t="n">
        <f aca="false">SUM(BH100:BH110)</f>
        <v>9268067251.68433</v>
      </c>
      <c r="BI111" s="48" t="n">
        <f aca="false">SUM(BI100:BI110)</f>
        <v>0</v>
      </c>
      <c r="BJ111" s="48" t="n">
        <f aca="false">SUM(BJ100:BJ110)</f>
        <v>1742081066.90229</v>
      </c>
      <c r="BK111" s="48" t="n">
        <f aca="false">SUM(BK100:BK110)</f>
        <v>3937803343.2005</v>
      </c>
      <c r="BL111" s="48" t="n">
        <f aca="false">SUM(BL100:BL110)</f>
        <v>5925473006.9425</v>
      </c>
      <c r="BM111" s="48" t="n">
        <f aca="false">SUM(BM100:BM110)</f>
        <v>9863276350.143</v>
      </c>
      <c r="BN111" s="48" t="n">
        <f aca="false">SUM(BN100:BN110)</f>
        <v>0</v>
      </c>
      <c r="BO111" s="48" t="n">
        <f aca="false">SUM(BO100:BO110)</f>
        <v>0</v>
      </c>
      <c r="BP111" s="48" t="n">
        <f aca="false">SUM(BP100:BP110)</f>
        <v>0</v>
      </c>
      <c r="BQ111" s="48" t="n">
        <f aca="false">SUM(BQ100:BQ110)</f>
        <v>0</v>
      </c>
      <c r="BR111" s="48" t="n">
        <f aca="false">SUM(BR100:BR110)</f>
        <v>0</v>
      </c>
      <c r="BS111" s="48" t="n">
        <f aca="false">SUM(BS100:BS110)</f>
        <v>0</v>
      </c>
      <c r="BT111" s="48" t="n">
        <f aca="false">SUM(BT100:BT110)</f>
        <v>19097147055.854</v>
      </c>
      <c r="BU111" s="48" t="n">
        <f aca="false">SUM(BU100:BU110)</f>
        <v>44309190436.0873</v>
      </c>
      <c r="BV111" s="48" t="n">
        <f aca="false">SUM(BV100:BV110)</f>
        <v>60639884994.075</v>
      </c>
      <c r="BW111" s="48" t="n">
        <f aca="false">SUM(BW100:BW110)</f>
        <v>104949075430.162</v>
      </c>
      <c r="BX111" s="14"/>
      <c r="BY111" s="91"/>
      <c r="BZ111" s="91"/>
    </row>
    <row r="112" s="95" customFormat="true" ht="15" hidden="false" customHeight="false" outlineLevel="0" collapsed="false">
      <c r="A112" s="17" t="n">
        <v>1310458</v>
      </c>
      <c r="B112" s="3" t="s">
        <v>102</v>
      </c>
      <c r="C112" s="3"/>
      <c r="D112" s="3"/>
      <c r="E112" s="3"/>
      <c r="F112" s="3"/>
      <c r="G112" s="3" t="n">
        <f aca="false">+G45*0.7055</f>
        <v>485105327.5</v>
      </c>
      <c r="H112" s="3" t="n">
        <f aca="false">+H45*0.7055</f>
        <v>781752791.4315</v>
      </c>
      <c r="I112" s="3" t="n">
        <f aca="false">+I45*0.7055</f>
        <v>1566890207.825</v>
      </c>
      <c r="J112" s="3" t="n">
        <f aca="false">+H112+I112</f>
        <v>2348642999.2565</v>
      </c>
      <c r="K112" s="18" t="n">
        <f aca="false">+J112/G112</f>
        <v>4.84151145352346</v>
      </c>
      <c r="L112" s="3" t="n">
        <f aca="false">+L45*0.7055</f>
        <v>498895030.5</v>
      </c>
      <c r="M112" s="3" t="n">
        <f aca="false">+M45*0.7055</f>
        <v>781752791.4315</v>
      </c>
      <c r="N112" s="3" t="n">
        <f aca="false">+N45*0.7055</f>
        <v>1114632582.177</v>
      </c>
      <c r="O112" s="3" t="n">
        <f aca="false">+M112+N112</f>
        <v>1896385373.6085</v>
      </c>
      <c r="P112" s="18" t="n">
        <f aca="false">+O112/L112</f>
        <v>3.80117110348426</v>
      </c>
      <c r="Q112" s="3" t="n">
        <f aca="false">+Q45*0.7055</f>
        <v>369547955</v>
      </c>
      <c r="R112" s="3" t="n">
        <f aca="false">+R45*0.7055</f>
        <v>781752791.4315</v>
      </c>
      <c r="S112" s="3" t="n">
        <f aca="false">+S45*0.7055</f>
        <v>1153728715.51</v>
      </c>
      <c r="T112" s="3" t="n">
        <f aca="false">+R112+S112</f>
        <v>1935481506.9415</v>
      </c>
      <c r="U112" s="18" t="n">
        <f aca="false">+T112/Q112</f>
        <v>5.23742989442737</v>
      </c>
      <c r="V112" s="3" t="n">
        <f aca="false">+V45*0.7055</f>
        <v>263297538.5</v>
      </c>
      <c r="W112" s="3" t="n">
        <f aca="false">+W45*0.7055</f>
        <v>666990142.1055</v>
      </c>
      <c r="X112" s="3" t="n">
        <f aca="false">+X45*0.7055</f>
        <v>1093674012.1825</v>
      </c>
      <c r="Y112" s="3" t="n">
        <f aca="false">+W112+X112</f>
        <v>1760664154.288</v>
      </c>
      <c r="Z112" s="18" t="n">
        <f aca="false">+Y112/V112</f>
        <v>6.68697536755742</v>
      </c>
      <c r="AA112" s="3" t="n">
        <f aca="false">+AA45*0.7055</f>
        <v>247545840</v>
      </c>
      <c r="AB112" s="3" t="n">
        <f aca="false">+AB45*0.7055</f>
        <v>636711567.183</v>
      </c>
      <c r="AC112" s="3" t="n">
        <f aca="false">+AC45*0.7055</f>
        <v>822799598.4005</v>
      </c>
      <c r="AD112" s="3" t="n">
        <f aca="false">+AB112+AC112</f>
        <v>1459511165.5835</v>
      </c>
      <c r="AE112" s="18" t="n">
        <f aca="false">+AD112/AA112</f>
        <v>5.89592281406749</v>
      </c>
      <c r="AF112" s="3" t="n">
        <f aca="false">+AF45*0.7055</f>
        <v>448815113</v>
      </c>
      <c r="AG112" s="3" t="n">
        <f aca="false">+AG45*0.7055</f>
        <v>797117905.5625</v>
      </c>
      <c r="AH112" s="3" t="n">
        <f aca="false">+AH45*0.7055</f>
        <v>1531537846.928</v>
      </c>
      <c r="AI112" s="3" t="n">
        <f aca="false">+AG112+AH112</f>
        <v>2328655752.4905</v>
      </c>
      <c r="AJ112" s="18" t="n">
        <f aca="false">+AI112/AF112</f>
        <v>5.18845218229204</v>
      </c>
      <c r="AK112" s="3" t="n">
        <f aca="false">+AK45*0.7055</f>
        <v>493278545</v>
      </c>
      <c r="AL112" s="3" t="n">
        <f aca="false">+AL45*0.7055</f>
        <v>862794621.277</v>
      </c>
      <c r="AM112" s="3" t="n">
        <f aca="false">+AM45*0.7055</f>
        <v>1730312830.322</v>
      </c>
      <c r="AN112" s="3" t="n">
        <f aca="false">+AL112+AM112</f>
        <v>2593107451.599</v>
      </c>
      <c r="AO112" s="18" t="n">
        <f aca="false">+AN112/AK112</f>
        <v>5.25688270427209</v>
      </c>
      <c r="AP112" s="3" t="n">
        <f aca="false">+AP45*0.7055</f>
        <v>466961278.5</v>
      </c>
      <c r="AQ112" s="3" t="n">
        <f aca="false">+AQ45*0.7055</f>
        <v>885491692.8375</v>
      </c>
      <c r="AR112" s="3" t="n">
        <f aca="false">+AR45*0.7055</f>
        <v>1703745346.959</v>
      </c>
      <c r="AS112" s="3" t="n">
        <f aca="false">+AQ112+AR112</f>
        <v>2589237039.7965</v>
      </c>
      <c r="AT112" s="18" t="n">
        <f aca="false">+AS112/AP112</f>
        <v>5.54486455089766</v>
      </c>
      <c r="AU112" s="3" t="n">
        <f aca="false">+AU45*0.7055</f>
        <v>457509695</v>
      </c>
      <c r="AV112" s="3" t="n">
        <f aca="false">+AV45*0.7055</f>
        <v>903486750.1145</v>
      </c>
      <c r="AW112" s="3" t="n">
        <f aca="false">+AW45*0.7055</f>
        <v>1557625861.9085</v>
      </c>
      <c r="AX112" s="3" t="n">
        <f aca="false">+AV112+AW112</f>
        <v>2461112612.023</v>
      </c>
      <c r="AY112" s="18" t="n">
        <f aca="false">+AX112/AU112</f>
        <v>5.37936712362565</v>
      </c>
      <c r="AZ112" s="3" t="n">
        <f aca="false">+AZ45*0.7055</f>
        <v>513218797</v>
      </c>
      <c r="BA112" s="3" t="n">
        <f aca="false">+BA45*0.7055</f>
        <v>836595115.426</v>
      </c>
      <c r="BB112" s="3" t="n">
        <f aca="false">+BB45*0.7055</f>
        <v>1716455053.627</v>
      </c>
      <c r="BC112" s="3" t="n">
        <f aca="false">+BA112+BB112</f>
        <v>2553050169.053</v>
      </c>
      <c r="BD112" s="18" t="n">
        <f aca="false">+BC112/AZ112</f>
        <v>4.9745842981137</v>
      </c>
      <c r="BE112" s="3" t="n">
        <f aca="false">+BE45*0.7055</f>
        <v>507962822</v>
      </c>
      <c r="BF112" s="3" t="n">
        <f aca="false">+BF45*0.7055</f>
        <v>886485854.512</v>
      </c>
      <c r="BG112" s="3" t="n">
        <f aca="false">+BG45*0.7055</f>
        <v>1734206098.208</v>
      </c>
      <c r="BH112" s="3" t="n">
        <f aca="false">+BF112+BG112</f>
        <v>2620691952.72</v>
      </c>
      <c r="BI112" s="18" t="n">
        <f aca="false">+BH112/BE112</f>
        <v>5.15922000433331</v>
      </c>
      <c r="BJ112" s="3" t="n">
        <f aca="false">+BJ45*0.7055</f>
        <v>539956541.5</v>
      </c>
      <c r="BK112" s="3" t="n">
        <f aca="false">+BK45*0.7055</f>
        <v>844700180.215</v>
      </c>
      <c r="BL112" s="3" t="n">
        <f aca="false">+BL45*0.7055</f>
        <v>1849635161.423</v>
      </c>
      <c r="BM112" s="3" t="n">
        <f aca="false">+BK112+BL112</f>
        <v>2694335341.638</v>
      </c>
      <c r="BN112" s="18" t="n">
        <f aca="false">+BM112/BJ112</f>
        <v>4.98991147352921</v>
      </c>
      <c r="BO112" s="3" t="n">
        <f aca="false">+BO45*0.7055</f>
        <v>0</v>
      </c>
      <c r="BP112" s="3" t="n">
        <f aca="false">+BP45*0.7055</f>
        <v>0</v>
      </c>
      <c r="BQ112" s="3" t="n">
        <f aca="false">+BQ45*0.7055</f>
        <v>0</v>
      </c>
      <c r="BR112" s="3" t="n">
        <f aca="false">+BP112+BQ112</f>
        <v>0</v>
      </c>
      <c r="BS112" s="94"/>
      <c r="BT112" s="3" t="n">
        <f aca="false">G112+L112+Q112+V112+AA112+AF112+AK112+AP112+AU112+AZ112+BO112+BE112+BJ112</f>
        <v>5292094483.5</v>
      </c>
      <c r="BU112" s="3" t="n">
        <f aca="false">H112+M112+R112+W112+AB112+AG112+AL112+AQ112+AV112+BA112+BP112+BF112+BK112</f>
        <v>9665632203.5275</v>
      </c>
      <c r="BV112" s="3" t="n">
        <f aca="false">I112+N112+S112+X112+AC112+AH112+AM112+AR112+AW112+BB112+BQ112+BG112+BL112</f>
        <v>17575243315.4705</v>
      </c>
      <c r="BW112" s="48" t="n">
        <f aca="false">J112+O112+T112+Y112+AD112+AI112+AN112+AS112+AX112+BC112+BR112+BH112+BM112</f>
        <v>27240875518.998</v>
      </c>
      <c r="BY112" s="96"/>
      <c r="BZ112" s="96"/>
    </row>
    <row r="113" s="95" customFormat="true" ht="15" hidden="false" customHeight="false" outlineLevel="0" collapsed="false">
      <c r="A113" s="17" t="n">
        <v>1310563</v>
      </c>
      <c r="B113" s="3" t="s">
        <v>103</v>
      </c>
      <c r="C113" s="3"/>
      <c r="D113" s="3"/>
      <c r="E113" s="3"/>
      <c r="F113" s="3"/>
      <c r="G113" s="3" t="n">
        <f aca="false">+G46*0.7055</f>
        <v>0</v>
      </c>
      <c r="H113" s="3" t="n">
        <f aca="false">+H46*0.7055</f>
        <v>0</v>
      </c>
      <c r="I113" s="3" t="n">
        <f aca="false">+I46*0.7055</f>
        <v>0</v>
      </c>
      <c r="J113" s="3" t="n">
        <f aca="false">+H113+I113</f>
        <v>0</v>
      </c>
      <c r="K113" s="18" t="e">
        <f aca="false">+J113/G113</f>
        <v>#DIV/0!</v>
      </c>
      <c r="L113" s="3" t="n">
        <f aca="false">+L46*0.7055</f>
        <v>0</v>
      </c>
      <c r="M113" s="3" t="n">
        <f aca="false">+M46*0.7055</f>
        <v>0</v>
      </c>
      <c r="N113" s="3" t="n">
        <f aca="false">+N46*0.7055</f>
        <v>0</v>
      </c>
      <c r="O113" s="3" t="n">
        <f aca="false">+M113+N113</f>
        <v>0</v>
      </c>
      <c r="P113" s="18" t="e">
        <f aca="false">+O113/L113</f>
        <v>#DIV/0!</v>
      </c>
      <c r="Q113" s="3" t="n">
        <f aca="false">+Q46*0.7055</f>
        <v>0</v>
      </c>
      <c r="R113" s="3" t="n">
        <f aca="false">+R46*0.7055</f>
        <v>0</v>
      </c>
      <c r="S113" s="3" t="n">
        <f aca="false">+S46*0.7055</f>
        <v>0</v>
      </c>
      <c r="T113" s="3" t="n">
        <f aca="false">+R113+S113</f>
        <v>0</v>
      </c>
      <c r="U113" s="18" t="e">
        <f aca="false">+T113/Q113</f>
        <v>#DIV/0!</v>
      </c>
      <c r="V113" s="3" t="n">
        <f aca="false">+V46*0.7055</f>
        <v>0</v>
      </c>
      <c r="W113" s="3" t="n">
        <f aca="false">+W46*0.7055</f>
        <v>0</v>
      </c>
      <c r="X113" s="3" t="n">
        <f aca="false">+X46*0.7055</f>
        <v>0</v>
      </c>
      <c r="Y113" s="3" t="n">
        <f aca="false">+W113+X113</f>
        <v>0</v>
      </c>
      <c r="Z113" s="18" t="e">
        <f aca="false">+Y113/V113</f>
        <v>#DIV/0!</v>
      </c>
      <c r="AA113" s="3" t="n">
        <f aca="false">+AA46*0.7055</f>
        <v>0</v>
      </c>
      <c r="AB113" s="3" t="n">
        <f aca="false">+AB46*0.7055</f>
        <v>0</v>
      </c>
      <c r="AC113" s="3" t="n">
        <f aca="false">+AC46*0.7055</f>
        <v>0</v>
      </c>
      <c r="AD113" s="3" t="n">
        <f aca="false">+AB113+AC113</f>
        <v>0</v>
      </c>
      <c r="AE113" s="18" t="e">
        <f aca="false">+AD113/AA113</f>
        <v>#DIV/0!</v>
      </c>
      <c r="AF113" s="3" t="n">
        <f aca="false">+AF46*0.7055</f>
        <v>0</v>
      </c>
      <c r="AG113" s="3" t="n">
        <f aca="false">+AG46*0.7055</f>
        <v>0</v>
      </c>
      <c r="AH113" s="3" t="n">
        <f aca="false">+AH46*0.7055</f>
        <v>0</v>
      </c>
      <c r="AI113" s="3" t="n">
        <f aca="false">+AG113+AH113</f>
        <v>0</v>
      </c>
      <c r="AJ113" s="18" t="e">
        <f aca="false">+AI113/AF113</f>
        <v>#DIV/0!</v>
      </c>
      <c r="AK113" s="3" t="n">
        <f aca="false">+AK46*0.7055</f>
        <v>0</v>
      </c>
      <c r="AL113" s="3" t="n">
        <f aca="false">+AL46*0.7055</f>
        <v>0</v>
      </c>
      <c r="AM113" s="3" t="n">
        <f aca="false">+AM46*0.7055</f>
        <v>0</v>
      </c>
      <c r="AN113" s="3" t="n">
        <f aca="false">+AL113+AM113</f>
        <v>0</v>
      </c>
      <c r="AO113" s="18" t="e">
        <f aca="false">+AN113/AK113</f>
        <v>#DIV/0!</v>
      </c>
      <c r="AP113" s="3" t="n">
        <f aca="false">+AP46*0.7055</f>
        <v>0</v>
      </c>
      <c r="AQ113" s="3" t="n">
        <f aca="false">+AQ46*0.7055</f>
        <v>0</v>
      </c>
      <c r="AR113" s="3" t="n">
        <f aca="false">+AR46*0.7055</f>
        <v>0</v>
      </c>
      <c r="AS113" s="3" t="n">
        <f aca="false">+AQ113+AR113</f>
        <v>0</v>
      </c>
      <c r="AT113" s="18" t="e">
        <f aca="false">+AS113/AP113</f>
        <v>#DIV/0!</v>
      </c>
      <c r="AU113" s="3" t="n">
        <f aca="false">+AU46*0.7055</f>
        <v>0</v>
      </c>
      <c r="AV113" s="3" t="n">
        <f aca="false">+AV46*0.7055</f>
        <v>0</v>
      </c>
      <c r="AW113" s="3" t="n">
        <f aca="false">+AW46*0.7055</f>
        <v>0</v>
      </c>
      <c r="AX113" s="3" t="n">
        <f aca="false">+AV113+AW113</f>
        <v>0</v>
      </c>
      <c r="AY113" s="18" t="e">
        <f aca="false">+AX113/AU113</f>
        <v>#DIV/0!</v>
      </c>
      <c r="AZ113" s="3" t="n">
        <f aca="false">+AZ46*0.7055</f>
        <v>0</v>
      </c>
      <c r="BA113" s="3" t="n">
        <f aca="false">+BA46*0.7055</f>
        <v>0</v>
      </c>
      <c r="BB113" s="3" t="n">
        <f aca="false">+BB46*0.7055</f>
        <v>0</v>
      </c>
      <c r="BC113" s="3" t="n">
        <f aca="false">+BA113+BB113</f>
        <v>0</v>
      </c>
      <c r="BD113" s="18" t="e">
        <f aca="false">+BC113/AZ113</f>
        <v>#DIV/0!</v>
      </c>
      <c r="BE113" s="3" t="n">
        <f aca="false">+BE46*0.7055</f>
        <v>0</v>
      </c>
      <c r="BF113" s="3" t="n">
        <f aca="false">+BF46*0.7055</f>
        <v>0</v>
      </c>
      <c r="BG113" s="3" t="n">
        <f aca="false">+BG46*0.7055</f>
        <v>0</v>
      </c>
      <c r="BH113" s="3" t="n">
        <f aca="false">+BF113+BG113</f>
        <v>0</v>
      </c>
      <c r="BI113" s="18" t="e">
        <f aca="false">+BH113/BE113</f>
        <v>#DIV/0!</v>
      </c>
      <c r="BJ113" s="3" t="n">
        <f aca="false">+BJ46*0.7055</f>
        <v>0</v>
      </c>
      <c r="BK113" s="3" t="n">
        <f aca="false">+BK46*0.7055</f>
        <v>0</v>
      </c>
      <c r="BL113" s="3" t="n">
        <f aca="false">+BL46*0.7055</f>
        <v>0</v>
      </c>
      <c r="BM113" s="3" t="n">
        <f aca="false">+BK113+BL113</f>
        <v>0</v>
      </c>
      <c r="BN113" s="18" t="e">
        <f aca="false">+BM113/BJ113</f>
        <v>#DIV/0!</v>
      </c>
      <c r="BO113" s="3" t="n">
        <f aca="false">+BO46*0.7055</f>
        <v>0</v>
      </c>
      <c r="BP113" s="3" t="n">
        <f aca="false">+BP46*0.7055</f>
        <v>0</v>
      </c>
      <c r="BQ113" s="3" t="n">
        <f aca="false">+BQ46*0.7055</f>
        <v>0</v>
      </c>
      <c r="BR113" s="3" t="n">
        <f aca="false">+BP113+BQ113</f>
        <v>0</v>
      </c>
      <c r="BS113" s="94"/>
      <c r="BT113" s="3" t="n">
        <f aca="false">G113+L113+Q113+V113+AA113+AF113+AK113+AP113+AU113+AZ113+BO113+BE113+BJ113</f>
        <v>0</v>
      </c>
      <c r="BU113" s="3" t="n">
        <f aca="false">H113+M113+R113+W113+AB113+AG113+AL113+AQ113+AV113+BA113+BP113+BF113+BK113</f>
        <v>0</v>
      </c>
      <c r="BV113" s="3" t="n">
        <f aca="false">I113+N113+S113+X113+AC113+AH113+AM113+AR113+AW113+BB113+BQ113+BG113+BL113</f>
        <v>0</v>
      </c>
      <c r="BW113" s="48" t="n">
        <f aca="false">J113+O113+T113+Y113+AD113+AI113+AN113+AS113+AX113+BC113+BR113+BH113+BM113</f>
        <v>0</v>
      </c>
      <c r="BY113" s="96"/>
      <c r="BZ113" s="96"/>
    </row>
    <row r="114" customFormat="false" ht="15" hidden="false" customHeight="false" outlineLevel="0" collapsed="false">
      <c r="A114" s="33" t="n">
        <v>1310009</v>
      </c>
      <c r="B114" s="3" t="s">
        <v>104</v>
      </c>
      <c r="C114" s="3"/>
      <c r="D114" s="3"/>
      <c r="E114" s="3"/>
      <c r="F114" s="3"/>
      <c r="G114" s="3" t="n">
        <f aca="false">+G47*0.7055</f>
        <v>0</v>
      </c>
      <c r="H114" s="3" t="n">
        <f aca="false">+H47*0.7055</f>
        <v>1526427850.4605</v>
      </c>
      <c r="I114" s="3" t="n">
        <f aca="false">+I47*0.7055</f>
        <v>0</v>
      </c>
      <c r="J114" s="3" t="n">
        <f aca="false">+H114+I114</f>
        <v>1526427850.4605</v>
      </c>
      <c r="K114" s="44"/>
      <c r="L114" s="3" t="n">
        <f aca="false">+L47*0.7055</f>
        <v>0</v>
      </c>
      <c r="M114" s="3" t="n">
        <f aca="false">+M47*0.7055</f>
        <v>1244251466.3675</v>
      </c>
      <c r="N114" s="3" t="n">
        <f aca="false">+N47*0.7055</f>
        <v>0</v>
      </c>
      <c r="O114" s="3" t="n">
        <f aca="false">+M114+N114</f>
        <v>1244251466.3675</v>
      </c>
      <c r="P114" s="44"/>
      <c r="Q114" s="3" t="n">
        <f aca="false">+Q47*0.7055</f>
        <v>0</v>
      </c>
      <c r="R114" s="3" t="n">
        <f aca="false">+R47*0.7055</f>
        <v>1048217930.3945</v>
      </c>
      <c r="S114" s="3" t="n">
        <f aca="false">+S47*0.7055</f>
        <v>0</v>
      </c>
      <c r="T114" s="3" t="n">
        <f aca="false">+R114+S114</f>
        <v>1048217930.3945</v>
      </c>
      <c r="U114" s="44"/>
      <c r="V114" s="3" t="n">
        <f aca="false">+V47*0.7055</f>
        <v>0</v>
      </c>
      <c r="W114" s="3" t="n">
        <f aca="false">+W47*0.7055</f>
        <v>994820703.215</v>
      </c>
      <c r="X114" s="3" t="n">
        <f aca="false">+X47*0.7055</f>
        <v>0</v>
      </c>
      <c r="Y114" s="3" t="n">
        <f aca="false">+W114+X114</f>
        <v>994820703.215</v>
      </c>
      <c r="Z114" s="44"/>
      <c r="AA114" s="3" t="n">
        <f aca="false">+AA47*0.7055</f>
        <v>0</v>
      </c>
      <c r="AB114" s="3" t="n">
        <f aca="false">+AB47*0.7055</f>
        <v>1380859644.521</v>
      </c>
      <c r="AC114" s="3" t="n">
        <f aca="false">+AC47*0.7055</f>
        <v>0</v>
      </c>
      <c r="AD114" s="3" t="n">
        <f aca="false">+AB114+AC114</f>
        <v>1380859644.521</v>
      </c>
      <c r="AE114" s="44"/>
      <c r="AF114" s="3" t="n">
        <f aca="false">+AF47*0.7055</f>
        <v>0</v>
      </c>
      <c r="AG114" s="3" t="n">
        <f aca="false">+AG47*0.7055</f>
        <v>1157752467.032</v>
      </c>
      <c r="AH114" s="3" t="n">
        <f aca="false">+AH47*0.7055</f>
        <v>0</v>
      </c>
      <c r="AI114" s="3" t="n">
        <f aca="false">+AG114+AH114</f>
        <v>1157752467.032</v>
      </c>
      <c r="AJ114" s="44"/>
      <c r="AK114" s="3" t="n">
        <f aca="false">+AK47*0.7055</f>
        <v>0</v>
      </c>
      <c r="AL114" s="3" t="n">
        <f aca="false">+AL47*0.7055</f>
        <v>1424303188.0835</v>
      </c>
      <c r="AM114" s="3" t="n">
        <f aca="false">+AM47*0.7055</f>
        <v>0</v>
      </c>
      <c r="AN114" s="3" t="n">
        <f aca="false">+AL114+AM114</f>
        <v>1424303188.0835</v>
      </c>
      <c r="AO114" s="44"/>
      <c r="AP114" s="3" t="n">
        <f aca="false">+AP47*0.7055</f>
        <v>0</v>
      </c>
      <c r="AQ114" s="3" t="n">
        <f aca="false">+AQ47*0.7055</f>
        <v>1132236326.824</v>
      </c>
      <c r="AR114" s="3" t="n">
        <f aca="false">+AR47*0.7055</f>
        <v>0</v>
      </c>
      <c r="AS114" s="3" t="n">
        <f aca="false">+AQ114+AR114</f>
        <v>1132236326.824</v>
      </c>
      <c r="AT114" s="44"/>
      <c r="AU114" s="3" t="n">
        <f aca="false">+AU47*0.7055</f>
        <v>0</v>
      </c>
      <c r="AV114" s="3" t="n">
        <f aca="false">+AV47*0.7055</f>
        <v>1103378606.3255</v>
      </c>
      <c r="AW114" s="3" t="n">
        <f aca="false">+AW47*0.7055</f>
        <v>0</v>
      </c>
      <c r="AX114" s="3" t="n">
        <f aca="false">+AV114+AW114</f>
        <v>1103378606.3255</v>
      </c>
      <c r="AY114" s="44"/>
      <c r="AZ114" s="3" t="n">
        <f aca="false">+AZ47*0.7055</f>
        <v>0</v>
      </c>
      <c r="BA114" s="3" t="n">
        <f aca="false">+BA47*0.7055</f>
        <v>1019751261.491</v>
      </c>
      <c r="BB114" s="3" t="n">
        <f aca="false">+BB47*0.7055</f>
        <v>0</v>
      </c>
      <c r="BC114" s="3" t="n">
        <f aca="false">+BA114+BB114</f>
        <v>1019751261.491</v>
      </c>
      <c r="BD114" s="44"/>
      <c r="BE114" s="3" t="n">
        <f aca="false">+BE47*0.7055</f>
        <v>0</v>
      </c>
      <c r="BF114" s="3" t="n">
        <f aca="false">+BF47*0.7055</f>
        <v>1208759340.982</v>
      </c>
      <c r="BG114" s="3" t="n">
        <f aca="false">+BG47*0.7055</f>
        <v>0</v>
      </c>
      <c r="BH114" s="3" t="n">
        <f aca="false">+BF114+BG114</f>
        <v>1208759340.982</v>
      </c>
      <c r="BI114" s="44"/>
      <c r="BJ114" s="3" t="n">
        <f aca="false">+BJ47*0.7055</f>
        <v>0</v>
      </c>
      <c r="BK114" s="3" t="n">
        <f aca="false">+BK47*0.7055</f>
        <v>1152168836.667</v>
      </c>
      <c r="BL114" s="3" t="n">
        <f aca="false">+BL47*0.7055</f>
        <v>0</v>
      </c>
      <c r="BM114" s="3" t="n">
        <f aca="false">+BK114+BL114</f>
        <v>1152168836.667</v>
      </c>
      <c r="BN114" s="44"/>
      <c r="BO114" s="3" t="n">
        <f aca="false">+BO47*0.7055</f>
        <v>0</v>
      </c>
      <c r="BP114" s="3" t="n">
        <f aca="false">+BP47*0.7055</f>
        <v>0</v>
      </c>
      <c r="BQ114" s="3" t="n">
        <f aca="false">+BQ47*0.7055</f>
        <v>0</v>
      </c>
      <c r="BR114" s="3" t="n">
        <f aca="false">+BP114+BQ114</f>
        <v>0</v>
      </c>
      <c r="BS114" s="73"/>
      <c r="BT114" s="3" t="n">
        <f aca="false">G114+L114+Q114+V114+AA114+AF114+AK114+AP114+AU114+AZ114+BO114+BE114+BJ114</f>
        <v>0</v>
      </c>
      <c r="BU114" s="3" t="n">
        <f aca="false">H114+M114+R114+W114+AB114+AG114+AL114+AQ114+AV114+BA114+BP114+BF114+BK114</f>
        <v>14392927622.3635</v>
      </c>
      <c r="BV114" s="3" t="n">
        <f aca="false">I114+N114+S114+X114+AC114+AH114+AM114+AR114+AW114+BB114+BQ114+BG114+BL114</f>
        <v>0</v>
      </c>
      <c r="BW114" s="3" t="n">
        <f aca="false">J114+O114+T114+Y114+AD114+AI114+AN114+AS114+AX114+BC114+BR114+BH114+BM114</f>
        <v>14392927622.3635</v>
      </c>
    </row>
    <row r="115" customFormat="false" ht="15" hidden="false" customHeight="false" outlineLevel="0" collapsed="false">
      <c r="A115" s="33"/>
      <c r="B115" s="3" t="s">
        <v>81</v>
      </c>
      <c r="C115" s="3"/>
      <c r="D115" s="3"/>
      <c r="E115" s="3"/>
      <c r="F115" s="3"/>
      <c r="G115" s="3" t="n">
        <f aca="false">+G48*0.7055</f>
        <v>0</v>
      </c>
      <c r="H115" s="3" t="n">
        <f aca="false">+H48*0.7055</f>
        <v>410237.6675</v>
      </c>
      <c r="I115" s="3" t="n">
        <f aca="false">+I48*0.7055</f>
        <v>0</v>
      </c>
      <c r="J115" s="3" t="n">
        <f aca="false">+H115+I115</f>
        <v>410237.6675</v>
      </c>
      <c r="K115" s="44"/>
      <c r="L115" s="3" t="n">
        <f aca="false">+L48*0.7055</f>
        <v>0</v>
      </c>
      <c r="M115" s="3" t="n">
        <f aca="false">+M48*0.7055</f>
        <v>410237.6675</v>
      </c>
      <c r="N115" s="3" t="n">
        <f aca="false">+N48*0.7055</f>
        <v>0</v>
      </c>
      <c r="O115" s="3" t="n">
        <f aca="false">+M115+N115</f>
        <v>410237.6675</v>
      </c>
      <c r="P115" s="44"/>
      <c r="Q115" s="3" t="n">
        <f aca="false">+Q48*0.7055</f>
        <v>0</v>
      </c>
      <c r="R115" s="3" t="n">
        <f aca="false">+R48*0.7055</f>
        <v>410237.6675</v>
      </c>
      <c r="S115" s="3" t="n">
        <f aca="false">+S48*0.7055</f>
        <v>0</v>
      </c>
      <c r="T115" s="3" t="n">
        <f aca="false">+R115+S115</f>
        <v>410237.6675</v>
      </c>
      <c r="U115" s="44"/>
      <c r="V115" s="3" t="n">
        <f aca="false">+V48*0.7055</f>
        <v>0</v>
      </c>
      <c r="W115" s="3" t="n">
        <f aca="false">+W48*0.7055</f>
        <v>410237.6675</v>
      </c>
      <c r="X115" s="3" t="n">
        <f aca="false">+X48*0.7055</f>
        <v>0</v>
      </c>
      <c r="Y115" s="3" t="n">
        <f aca="false">+W115+X115</f>
        <v>410237.6675</v>
      </c>
      <c r="Z115" s="44"/>
      <c r="AA115" s="3" t="n">
        <f aca="false">+AA48*0.7055</f>
        <v>0</v>
      </c>
      <c r="AB115" s="3" t="n">
        <f aca="false">+AB48*0.7055</f>
        <v>410237.6675</v>
      </c>
      <c r="AC115" s="3" t="n">
        <f aca="false">+AC48*0.7055</f>
        <v>0</v>
      </c>
      <c r="AD115" s="3" t="n">
        <f aca="false">+AB115+AC115</f>
        <v>410237.6675</v>
      </c>
      <c r="AE115" s="44"/>
      <c r="AF115" s="3" t="n">
        <f aca="false">+AF48*0.7055</f>
        <v>0</v>
      </c>
      <c r="AG115" s="3" t="n">
        <f aca="false">+AG48*0.7055</f>
        <v>410237.6675</v>
      </c>
      <c r="AH115" s="3" t="n">
        <f aca="false">+AH48*0.7055</f>
        <v>0</v>
      </c>
      <c r="AI115" s="3" t="n">
        <f aca="false">+AG115+AH115</f>
        <v>410237.6675</v>
      </c>
      <c r="AJ115" s="44"/>
      <c r="AK115" s="3" t="n">
        <f aca="false">+AK48*0.7055</f>
        <v>0</v>
      </c>
      <c r="AL115" s="3" t="n">
        <f aca="false">+AL48*0.7055</f>
        <v>410237.6675</v>
      </c>
      <c r="AM115" s="3" t="n">
        <f aca="false">+AM48*0.7055</f>
        <v>0</v>
      </c>
      <c r="AN115" s="3" t="n">
        <f aca="false">+AL115+AM115</f>
        <v>410237.6675</v>
      </c>
      <c r="AO115" s="44"/>
      <c r="AP115" s="3" t="n">
        <f aca="false">+AP48*0.7055</f>
        <v>0</v>
      </c>
      <c r="AQ115" s="3" t="n">
        <f aca="false">+AQ48*0.7055</f>
        <v>410237.6675</v>
      </c>
      <c r="AR115" s="3" t="n">
        <f aca="false">+AR48*0.7055</f>
        <v>0</v>
      </c>
      <c r="AS115" s="3" t="n">
        <f aca="false">+AQ115+AR115</f>
        <v>410237.6675</v>
      </c>
      <c r="AT115" s="44"/>
      <c r="AU115" s="3" t="n">
        <f aca="false">+AU48*0.7055</f>
        <v>0</v>
      </c>
      <c r="AV115" s="3" t="n">
        <f aca="false">+AV48*0.7055</f>
        <v>21671835.433</v>
      </c>
      <c r="AW115" s="3" t="n">
        <f aca="false">+AW48*0.7055</f>
        <v>0</v>
      </c>
      <c r="AX115" s="3" t="n">
        <f aca="false">+AV115+AW115</f>
        <v>21671835.433</v>
      </c>
      <c r="AY115" s="44"/>
      <c r="AZ115" s="3" t="n">
        <f aca="false">+AZ48*0.7055</f>
        <v>0</v>
      </c>
      <c r="BA115" s="3" t="n">
        <f aca="false">+BA48*0.7055</f>
        <v>410237.6675</v>
      </c>
      <c r="BB115" s="3" t="n">
        <f aca="false">+BB48*0.7055</f>
        <v>0</v>
      </c>
      <c r="BC115" s="3" t="n">
        <f aca="false">+BA115+BB115</f>
        <v>410237.6675</v>
      </c>
      <c r="BD115" s="44"/>
      <c r="BE115" s="3" t="n">
        <f aca="false">+BE48*0.7055</f>
        <v>0</v>
      </c>
      <c r="BF115" s="3" t="n">
        <f aca="false">+BF48*0.7055</f>
        <v>410237.6675</v>
      </c>
      <c r="BG115" s="3" t="n">
        <f aca="false">+BG48*0.7055</f>
        <v>0</v>
      </c>
      <c r="BH115" s="3" t="n">
        <f aca="false">+BF115+BG115</f>
        <v>410237.6675</v>
      </c>
      <c r="BI115" s="44"/>
      <c r="BJ115" s="3" t="n">
        <f aca="false">+BJ48*0.7055</f>
        <v>0</v>
      </c>
      <c r="BK115" s="3" t="n">
        <f aca="false">+BK48*0.7055</f>
        <v>410237.6675</v>
      </c>
      <c r="BL115" s="3" t="n">
        <f aca="false">+BL48*0.7055</f>
        <v>0</v>
      </c>
      <c r="BM115" s="3" t="n">
        <f aca="false">+BK115+BL115</f>
        <v>410237.6675</v>
      </c>
      <c r="BN115" s="44"/>
      <c r="BO115" s="3" t="n">
        <f aca="false">+BO48*0.7055</f>
        <v>0</v>
      </c>
      <c r="BP115" s="3" t="n">
        <f aca="false">+BP48*0.7055</f>
        <v>0</v>
      </c>
      <c r="BQ115" s="3" t="n">
        <f aca="false">+BQ48*0.7055</f>
        <v>0</v>
      </c>
      <c r="BR115" s="3" t="n">
        <f aca="false">+BP115+BQ115</f>
        <v>0</v>
      </c>
      <c r="BS115" s="73"/>
      <c r="BT115" s="3" t="n">
        <f aca="false">G115+L115+Q115+V115+AA115+AF115+AK115+AP115+AU115+AZ115+BO115+BE115+BJ115</f>
        <v>0</v>
      </c>
      <c r="BU115" s="3" t="n">
        <f aca="false">H115+M115+R115+W115+AB115+AG115+AL115+AQ115+AV115+BA115+BP115+BF115+BK115</f>
        <v>26184449.7755</v>
      </c>
      <c r="BV115" s="3" t="n">
        <f aca="false">I115+N115+S115+X115+AC115+AH115+AM115+AR115+AW115+BB115+BQ115+BG115+BL115</f>
        <v>0</v>
      </c>
      <c r="BW115" s="3" t="n">
        <f aca="false">J115+O115+T115+Y115+AD115+AI115+AN115+AS115+AX115+BC115+BR115+BH115+BM115</f>
        <v>26184449.7755</v>
      </c>
    </row>
    <row r="116" s="95" customFormat="true" ht="14.25" hidden="false" customHeight="false" outlineLevel="0" collapsed="false">
      <c r="A116" s="97" t="n">
        <v>1310266</v>
      </c>
      <c r="B116" s="37" t="s">
        <v>82</v>
      </c>
      <c r="C116" s="37"/>
      <c r="D116" s="37"/>
      <c r="E116" s="37"/>
      <c r="F116" s="37"/>
      <c r="G116" s="37" t="n">
        <f aca="false">+G49*0.7055</f>
        <v>0</v>
      </c>
      <c r="H116" s="35" t="n">
        <f aca="false">+H49*0.7055</f>
        <v>0</v>
      </c>
      <c r="I116" s="37" t="n">
        <f aca="false">+I49*0.7055</f>
        <v>-32270791.926</v>
      </c>
      <c r="J116" s="3" t="n">
        <f aca="false">+H116+I116</f>
        <v>-32270791.926</v>
      </c>
      <c r="K116" s="3"/>
      <c r="L116" s="37" t="n">
        <f aca="false">+L49*0.7055</f>
        <v>0</v>
      </c>
      <c r="M116" s="35" t="n">
        <f aca="false">+M49*0.7055</f>
        <v>0</v>
      </c>
      <c r="N116" s="37" t="n">
        <f aca="false">+N49*0.7055</f>
        <v>-1118037.5975</v>
      </c>
      <c r="O116" s="3" t="n">
        <f aca="false">+M116+N116</f>
        <v>-1118037.5975</v>
      </c>
      <c r="P116" s="3"/>
      <c r="Q116" s="37" t="n">
        <f aca="false">+Q49*0.7055</f>
        <v>0</v>
      </c>
      <c r="R116" s="35" t="n">
        <f aca="false">+R49*0.7055</f>
        <v>0</v>
      </c>
      <c r="S116" s="37" t="n">
        <f aca="false">+S49*0.7055</f>
        <v>10873061.586</v>
      </c>
      <c r="T116" s="3" t="n">
        <f aca="false">+R116+S116</f>
        <v>10873061.586</v>
      </c>
      <c r="U116" s="3"/>
      <c r="V116" s="37" t="n">
        <f aca="false">+V49*0.7055</f>
        <v>0</v>
      </c>
      <c r="W116" s="35" t="n">
        <f aca="false">+W49*0.7055</f>
        <v>0</v>
      </c>
      <c r="X116" s="37" t="n">
        <f aca="false">+X49*0.7055</f>
        <v>34844978.7015</v>
      </c>
      <c r="Y116" s="3" t="n">
        <f aca="false">+W116+X116</f>
        <v>34844978.7015</v>
      </c>
      <c r="Z116" s="3"/>
      <c r="AA116" s="37" t="n">
        <f aca="false">+AA49*0.7055</f>
        <v>0</v>
      </c>
      <c r="AB116" s="35" t="n">
        <f aca="false">+AB49*0.7055</f>
        <v>0</v>
      </c>
      <c r="AC116" s="37" t="n">
        <f aca="false">+AC49*0.7055</f>
        <v>12668473.015</v>
      </c>
      <c r="AD116" s="3" t="n">
        <f aca="false">+AB116+AC116</f>
        <v>12668473.015</v>
      </c>
      <c r="AE116" s="3"/>
      <c r="AF116" s="37" t="n">
        <f aca="false">+AF49*0.7055</f>
        <v>0</v>
      </c>
      <c r="AG116" s="35" t="n">
        <f aca="false">+AG49*0.7055</f>
        <v>0</v>
      </c>
      <c r="AH116" s="37" t="n">
        <f aca="false">+AH49*0.7055</f>
        <v>-49077255.256</v>
      </c>
      <c r="AI116" s="3" t="n">
        <f aca="false">+AG116+AH116</f>
        <v>-49077255.256</v>
      </c>
      <c r="AJ116" s="3"/>
      <c r="AK116" s="37" t="n">
        <f aca="false">+AK49*0.7055</f>
        <v>0</v>
      </c>
      <c r="AL116" s="37" t="n">
        <f aca="false">+AL49*0.7055</f>
        <v>0</v>
      </c>
      <c r="AM116" s="37" t="n">
        <f aca="false">+AM49*0.7055</f>
        <v>-64462143.8465</v>
      </c>
      <c r="AN116" s="3" t="n">
        <f aca="false">+AL116+AM116</f>
        <v>-64462143.8465</v>
      </c>
      <c r="AO116" s="3"/>
      <c r="AP116" s="37" t="n">
        <f aca="false">+AP49*0.7055</f>
        <v>0</v>
      </c>
      <c r="AQ116" s="37" t="n">
        <f aca="false">+AQ49*0.7055</f>
        <v>0</v>
      </c>
      <c r="AR116" s="37" t="n">
        <f aca="false">+AR49*0.7055</f>
        <v>82707787.9708569</v>
      </c>
      <c r="AS116" s="3" t="n">
        <f aca="false">+AQ116+AR116</f>
        <v>82707787.9708569</v>
      </c>
      <c r="AT116" s="3"/>
      <c r="AU116" s="37" t="n">
        <f aca="false">+AU49*0.7055</f>
        <v>0</v>
      </c>
      <c r="AV116" s="37" t="n">
        <f aca="false">+AV49*0.7055</f>
        <v>0</v>
      </c>
      <c r="AW116" s="37" t="n">
        <f aca="false">+AW49*0.7055</f>
        <v>157399168.314143</v>
      </c>
      <c r="AX116" s="3" t="n">
        <f aca="false">+AV116+AW116</f>
        <v>157399168.314143</v>
      </c>
      <c r="AY116" s="3"/>
      <c r="AZ116" s="37" t="n">
        <f aca="false">+AZ49*0.7055</f>
        <v>0</v>
      </c>
      <c r="BA116" s="37" t="n">
        <f aca="false">+BA49*0.7055</f>
        <v>0</v>
      </c>
      <c r="BB116" s="37" t="n">
        <f aca="false">+BB49*0.7055</f>
        <v>-93430155.8655</v>
      </c>
      <c r="BC116" s="3" t="n">
        <f aca="false">+BA116+BB116</f>
        <v>-93430155.8655</v>
      </c>
      <c r="BD116" s="3"/>
      <c r="BE116" s="37" t="n">
        <f aca="false">+BE49*0.7055</f>
        <v>0</v>
      </c>
      <c r="BF116" s="37" t="n">
        <f aca="false">+BF49*0.7055</f>
        <v>0</v>
      </c>
      <c r="BG116" s="37" t="n">
        <f aca="false">+BG49*0.7055</f>
        <v>-55010870.9680714</v>
      </c>
      <c r="BH116" s="3" t="n">
        <f aca="false">+BF116+BG116</f>
        <v>-55010870.9680714</v>
      </c>
      <c r="BI116" s="3"/>
      <c r="BJ116" s="37" t="n">
        <f aca="false">+BJ49*0.7055</f>
        <v>0</v>
      </c>
      <c r="BK116" s="37" t="n">
        <f aca="false">+BK49*0.7055</f>
        <v>0</v>
      </c>
      <c r="BL116" s="37" t="n">
        <f aca="false">+BL49*0.7055</f>
        <v>-88054242.4387857</v>
      </c>
      <c r="BM116" s="3" t="n">
        <f aca="false">+BK116+BL116</f>
        <v>-88054242.4387857</v>
      </c>
      <c r="BN116" s="3"/>
      <c r="BO116" s="37" t="n">
        <f aca="false">+BO49*0.7055</f>
        <v>0</v>
      </c>
      <c r="BP116" s="35" t="n">
        <f aca="false">+BP49*0.7055</f>
        <v>0</v>
      </c>
      <c r="BQ116" s="37" t="n">
        <f aca="false">+BQ49*0.7055</f>
        <v>0</v>
      </c>
      <c r="BR116" s="3" t="n">
        <f aca="false">+BP116+BQ116</f>
        <v>0</v>
      </c>
      <c r="BS116" s="94"/>
      <c r="BT116" s="3" t="n">
        <f aca="false">G116+L116+Q116+V116+AA116+AF116+AK116+AP116+AU116+AZ116+BO116+BE116+BJ116</f>
        <v>0</v>
      </c>
      <c r="BU116" s="3" t="n">
        <f aca="false">H116+M116+R116+W116+AB116+AG116+AL116+AQ116+AV116+BA116+BP116+BF116+BK116</f>
        <v>0</v>
      </c>
      <c r="BV116" s="3" t="n">
        <f aca="false">I116+N116+S116+X116+AC116+AH116+AM116+AR116+AW116+BB116+BQ116+BG116+BL116</f>
        <v>-84930028.3108571</v>
      </c>
      <c r="BW116" s="3" t="n">
        <f aca="false">J116+O116+T116+Y116+AD116+AI116+AN116+AS116+AX116+BC116+BR116+BH116+BM116</f>
        <v>-84930028.3108571</v>
      </c>
      <c r="BY116" s="96"/>
      <c r="BZ116" s="96"/>
    </row>
    <row r="117" customFormat="false" ht="15" hidden="false" customHeight="false" outlineLevel="0" collapsed="false">
      <c r="A117" s="97"/>
      <c r="B117" s="3" t="s">
        <v>83</v>
      </c>
      <c r="C117" s="3"/>
      <c r="D117" s="3"/>
      <c r="E117" s="3"/>
      <c r="F117" s="3"/>
      <c r="G117" s="3" t="n">
        <f aca="false">+G50*0.7055</f>
        <v>0</v>
      </c>
      <c r="H117" s="3" t="n">
        <f aca="false">+H50*0.7055</f>
        <v>0</v>
      </c>
      <c r="I117" s="3" t="n">
        <f aca="false">+I50*0.7055</f>
        <v>3094334.9935</v>
      </c>
      <c r="J117" s="3" t="n">
        <f aca="false">+H117+I117</f>
        <v>3094334.9935</v>
      </c>
      <c r="K117" s="44"/>
      <c r="L117" s="3" t="n">
        <f aca="false">+L50*0.7055</f>
        <v>0</v>
      </c>
      <c r="M117" s="3" t="n">
        <f aca="false">+M50*0.7055</f>
        <v>0</v>
      </c>
      <c r="N117" s="3" t="n">
        <f aca="false">+N50*0.7055</f>
        <v>542225.4295</v>
      </c>
      <c r="O117" s="3" t="n">
        <f aca="false">+M117+N117</f>
        <v>542225.4295</v>
      </c>
      <c r="P117" s="44"/>
      <c r="Q117" s="3" t="n">
        <f aca="false">+Q50*0.7055</f>
        <v>0</v>
      </c>
      <c r="R117" s="3" t="n">
        <f aca="false">+R50*0.7055</f>
        <v>0</v>
      </c>
      <c r="S117" s="3" t="n">
        <f aca="false">+S50*0.7055</f>
        <v>2372317.8275</v>
      </c>
      <c r="T117" s="3" t="n">
        <f aca="false">+R117+S117</f>
        <v>2372317.8275</v>
      </c>
      <c r="U117" s="44"/>
      <c r="V117" s="3" t="n">
        <f aca="false">+V50*0.7055</f>
        <v>0</v>
      </c>
      <c r="W117" s="3" t="n">
        <f aca="false">+W50*0.7055</f>
        <v>0</v>
      </c>
      <c r="X117" s="3" t="n">
        <f aca="false">+X50*0.7055</f>
        <v>2956183.9835</v>
      </c>
      <c r="Y117" s="3" t="n">
        <f aca="false">+W117+X117</f>
        <v>2956183.9835</v>
      </c>
      <c r="Z117" s="44"/>
      <c r="AA117" s="3" t="n">
        <f aca="false">+AA50*0.7055</f>
        <v>0</v>
      </c>
      <c r="AB117" s="3" t="n">
        <f aca="false">+AB50*0.7055</f>
        <v>0</v>
      </c>
      <c r="AC117" s="3" t="n">
        <f aca="false">+AC50*0.7055</f>
        <v>-3358160.9515</v>
      </c>
      <c r="AD117" s="3" t="n">
        <f aca="false">+AB117+AC117</f>
        <v>-3358160.9515</v>
      </c>
      <c r="AE117" s="44"/>
      <c r="AF117" s="3" t="n">
        <f aca="false">+AF50*0.7055</f>
        <v>0</v>
      </c>
      <c r="AG117" s="3" t="n">
        <f aca="false">+AG50*0.7055</f>
        <v>0</v>
      </c>
      <c r="AH117" s="3" t="n">
        <f aca="false">+AH50*0.7055</f>
        <v>-8136340.3095</v>
      </c>
      <c r="AI117" s="3" t="n">
        <f aca="false">+AG117+AH117</f>
        <v>-8136340.3095</v>
      </c>
      <c r="AJ117" s="44"/>
      <c r="AK117" s="3" t="n">
        <f aca="false">+AK50*0.7055</f>
        <v>0</v>
      </c>
      <c r="AL117" s="3" t="n">
        <f aca="false">+AL50*0.7055</f>
        <v>0</v>
      </c>
      <c r="AM117" s="3" t="n">
        <f aca="false">+AM50*0.7055</f>
        <v>-10113097.6915</v>
      </c>
      <c r="AN117" s="3" t="n">
        <f aca="false">+AL117+AM117</f>
        <v>-10113097.6915</v>
      </c>
      <c r="AO117" s="44"/>
      <c r="AP117" s="3" t="n">
        <f aca="false">+AP50*0.7055</f>
        <v>0</v>
      </c>
      <c r="AQ117" s="3" t="n">
        <f aca="false">+AQ50*0.7055</f>
        <v>0</v>
      </c>
      <c r="AR117" s="3" t="n">
        <f aca="false">+AR50*0.7055</f>
        <v>-736391.7285</v>
      </c>
      <c r="AS117" s="3" t="n">
        <f aca="false">+AQ117+AR117</f>
        <v>-736391.7285</v>
      </c>
      <c r="AT117" s="44"/>
      <c r="AU117" s="3" t="n">
        <f aca="false">+AU50*0.7055</f>
        <v>0</v>
      </c>
      <c r="AV117" s="3" t="n">
        <f aca="false">+AV50*0.7055</f>
        <v>0</v>
      </c>
      <c r="AW117" s="3" t="n">
        <f aca="false">+AW50*0.7055</f>
        <v>-158502.5685</v>
      </c>
      <c r="AX117" s="3" t="n">
        <f aca="false">+AV117+AW117</f>
        <v>-158502.5685</v>
      </c>
      <c r="AY117" s="44"/>
      <c r="AZ117" s="3" t="n">
        <f aca="false">+AZ50*0.7055</f>
        <v>0</v>
      </c>
      <c r="BA117" s="3" t="n">
        <f aca="false">+BA50*0.7055</f>
        <v>0</v>
      </c>
      <c r="BB117" s="3" t="n">
        <f aca="false">+BB50*0.7055</f>
        <v>-3852259.993</v>
      </c>
      <c r="BC117" s="3" t="n">
        <f aca="false">+BA117+BB117</f>
        <v>-3852259.993</v>
      </c>
      <c r="BD117" s="44"/>
      <c r="BE117" s="3" t="n">
        <f aca="false">+BE50*0.7055</f>
        <v>0</v>
      </c>
      <c r="BF117" s="3" t="n">
        <f aca="false">+BF50*0.7055</f>
        <v>0</v>
      </c>
      <c r="BG117" s="3" t="n">
        <f aca="false">+BG50*0.7055</f>
        <v>-2979165.14207143</v>
      </c>
      <c r="BH117" s="3" t="n">
        <f aca="false">+BF117+BG117</f>
        <v>-2979165.14207143</v>
      </c>
      <c r="BI117" s="44"/>
      <c r="BJ117" s="3" t="n">
        <f aca="false">+BJ50*0.7055</f>
        <v>0</v>
      </c>
      <c r="BK117" s="3" t="n">
        <f aca="false">+BK50*0.7055</f>
        <v>0</v>
      </c>
      <c r="BL117" s="3" t="n">
        <f aca="false">+BL50*0.7055</f>
        <v>-5443119.75985714</v>
      </c>
      <c r="BM117" s="3" t="n">
        <f aca="false">+BK117+BL117</f>
        <v>-5443119.75985714</v>
      </c>
      <c r="BN117" s="44"/>
      <c r="BO117" s="3" t="n">
        <f aca="false">+BO50*0.7055</f>
        <v>0</v>
      </c>
      <c r="BP117" s="3" t="n">
        <f aca="false">+BP50*0.7055</f>
        <v>0</v>
      </c>
      <c r="BQ117" s="3" t="n">
        <f aca="false">+BQ50*0.7055</f>
        <v>0</v>
      </c>
      <c r="BR117" s="3" t="n">
        <f aca="false">+BP117+BQ117</f>
        <v>0</v>
      </c>
      <c r="BS117" s="73"/>
      <c r="BT117" s="3" t="n">
        <f aca="false">G117+L117+Q117+V117+AA117+AF117+AK117+AP117+AU117+AZ117+BO117+BE117+BJ117</f>
        <v>0</v>
      </c>
      <c r="BU117" s="3" t="n">
        <f aca="false">H117+M117+R117+W117+AB117+AG117+AL117+AQ117+AV117+BA117+BP117+BF117+BK117</f>
        <v>0</v>
      </c>
      <c r="BV117" s="3" t="n">
        <f aca="false">I117+N117+S117+X117+AC117+AH117+AM117+AR117+AW117+BB117+BQ117+BG117+BL117</f>
        <v>-25811975.9104286</v>
      </c>
      <c r="BW117" s="3" t="n">
        <f aca="false">J117+O117+T117+Y117+AD117+AI117+AN117+AS117+AX117+BC117+BR117+BH117+BM117</f>
        <v>-25811975.9104286</v>
      </c>
    </row>
    <row r="118" customFormat="false" ht="15" hidden="false" customHeight="false" outlineLevel="0" collapsed="false">
      <c r="A118" s="97"/>
      <c r="B118" s="3" t="s">
        <v>105</v>
      </c>
      <c r="C118" s="3"/>
      <c r="D118" s="3"/>
      <c r="E118" s="3"/>
      <c r="F118" s="3"/>
      <c r="G118" s="3" t="n">
        <f aca="false">+G51*0.7055</f>
        <v>0</v>
      </c>
      <c r="H118" s="3" t="n">
        <f aca="false">+H51*0.7055</f>
        <v>3307519.456</v>
      </c>
      <c r="I118" s="3" t="n">
        <f aca="false">+I51*0.7055</f>
        <v>0</v>
      </c>
      <c r="J118" s="3" t="n">
        <f aca="false">+H118+I118</f>
        <v>3307519.456</v>
      </c>
      <c r="K118" s="44"/>
      <c r="L118" s="3" t="n">
        <f aca="false">+L51*0.7055</f>
        <v>0</v>
      </c>
      <c r="M118" s="3" t="n">
        <f aca="false">+M51*0.7055</f>
        <v>3183797.332</v>
      </c>
      <c r="N118" s="3" t="n">
        <f aca="false">+N51*0.7055</f>
        <v>0</v>
      </c>
      <c r="O118" s="3" t="n">
        <f aca="false">+M118+N118</f>
        <v>3183797.332</v>
      </c>
      <c r="P118" s="44"/>
      <c r="Q118" s="3" t="n">
        <f aca="false">+Q51*0.7055</f>
        <v>0</v>
      </c>
      <c r="R118" s="3" t="n">
        <f aca="false">+R51*0.7055</f>
        <v>3183797.332</v>
      </c>
      <c r="S118" s="3" t="n">
        <f aca="false">+S51*0.7055</f>
        <v>0</v>
      </c>
      <c r="T118" s="3" t="n">
        <f aca="false">+R118+S118</f>
        <v>3183797.332</v>
      </c>
      <c r="U118" s="44"/>
      <c r="V118" s="3" t="n">
        <f aca="false">+V51*0.7055</f>
        <v>0</v>
      </c>
      <c r="W118" s="3" t="n">
        <f aca="false">+W51*0.7055</f>
        <v>3183797.332</v>
      </c>
      <c r="X118" s="3" t="n">
        <f aca="false">+X51*0.7055</f>
        <v>0</v>
      </c>
      <c r="Y118" s="3" t="n">
        <f aca="false">+W118+X118</f>
        <v>3183797.332</v>
      </c>
      <c r="Z118" s="44"/>
      <c r="AA118" s="3" t="n">
        <f aca="false">+AA51*0.7055</f>
        <v>0</v>
      </c>
      <c r="AB118" s="3" t="n">
        <f aca="false">+AB51*0.7055</f>
        <v>3507839.8315</v>
      </c>
      <c r="AC118" s="3" t="n">
        <f aca="false">+AC51*0.7055</f>
        <v>0</v>
      </c>
      <c r="AD118" s="3" t="n">
        <f aca="false">+AB118+AC118</f>
        <v>3507839.8315</v>
      </c>
      <c r="AE118" s="44"/>
      <c r="AF118" s="3" t="n">
        <f aca="false">+AF51*0.7055</f>
        <v>0</v>
      </c>
      <c r="AG118" s="3" t="n">
        <f aca="false">+AG51*0.7055</f>
        <v>4810512.423</v>
      </c>
      <c r="AH118" s="3" t="n">
        <f aca="false">+AH51*0.7055</f>
        <v>0</v>
      </c>
      <c r="AI118" s="3" t="n">
        <f aca="false">+AG118+AH118</f>
        <v>4810512.423</v>
      </c>
      <c r="AJ118" s="44"/>
      <c r="AK118" s="3" t="n">
        <f aca="false">+AK51*0.7055</f>
        <v>0</v>
      </c>
      <c r="AL118" s="3" t="n">
        <f aca="false">+AL51*0.7055</f>
        <v>3507808.7895</v>
      </c>
      <c r="AM118" s="3" t="n">
        <f aca="false">+AM51*0.7055</f>
        <v>0</v>
      </c>
      <c r="AN118" s="3" t="n">
        <f aca="false">+AL118+AM118</f>
        <v>3507808.7895</v>
      </c>
      <c r="AO118" s="44"/>
      <c r="AP118" s="3" t="n">
        <f aca="false">+AP51*0.7055</f>
        <v>0</v>
      </c>
      <c r="AQ118" s="3" t="n">
        <f aca="false">+AQ51*0.7055</f>
        <v>3507808.7895</v>
      </c>
      <c r="AR118" s="3" t="n">
        <f aca="false">+AR51*0.7055</f>
        <v>0</v>
      </c>
      <c r="AS118" s="3" t="n">
        <f aca="false">+AQ118+AR118</f>
        <v>3507808.7895</v>
      </c>
      <c r="AT118" s="44"/>
      <c r="AU118" s="3" t="n">
        <f aca="false">+AU51*0.7055</f>
        <v>0</v>
      </c>
      <c r="AV118" s="3" t="n">
        <f aca="false">+AV51*0.7055</f>
        <v>3507808.7895</v>
      </c>
      <c r="AW118" s="3" t="n">
        <f aca="false">+AW51*0.7055</f>
        <v>0</v>
      </c>
      <c r="AX118" s="3" t="n">
        <f aca="false">+AV118+AW118</f>
        <v>3507808.7895</v>
      </c>
      <c r="AY118" s="44"/>
      <c r="AZ118" s="3" t="n">
        <f aca="false">+AZ51*0.7055</f>
        <v>0</v>
      </c>
      <c r="BA118" s="3" t="n">
        <f aca="false">+BA51*0.7055</f>
        <v>3504132.33567916</v>
      </c>
      <c r="BB118" s="3" t="n">
        <f aca="false">+BB51*0.7055</f>
        <v>0</v>
      </c>
      <c r="BC118" s="3" t="n">
        <f aca="false">+BA118+BB118</f>
        <v>3504132.33567916</v>
      </c>
      <c r="BD118" s="44"/>
      <c r="BE118" s="3" t="n">
        <f aca="false">+BE51*0.7055</f>
        <v>0</v>
      </c>
      <c r="BF118" s="3" t="n">
        <f aca="false">+BF51*0.7055</f>
        <v>3503152.60674929</v>
      </c>
      <c r="BG118" s="3" t="n">
        <f aca="false">+BG51*0.7055</f>
        <v>0</v>
      </c>
      <c r="BH118" s="3" t="n">
        <f aca="false">+BF118+BG118</f>
        <v>3503152.60674929</v>
      </c>
      <c r="BI118" s="44"/>
      <c r="BJ118" s="3" t="n">
        <f aca="false">+BJ51*0.7055</f>
        <v>0</v>
      </c>
      <c r="BK118" s="3" t="n">
        <f aca="false">+BK51*0.7055</f>
        <v>3499302.52468569</v>
      </c>
      <c r="BL118" s="3" t="n">
        <f aca="false">+BL51*0.7055</f>
        <v>0</v>
      </c>
      <c r="BM118" s="3" t="n">
        <f aca="false">+BK118+BL118</f>
        <v>3499302.52468569</v>
      </c>
      <c r="BN118" s="44"/>
      <c r="BO118" s="3" t="n">
        <f aca="false">+BO51*0.7055</f>
        <v>0</v>
      </c>
      <c r="BP118" s="3" t="n">
        <f aca="false">+BP51*0.7055</f>
        <v>0</v>
      </c>
      <c r="BQ118" s="3" t="n">
        <f aca="false">+BQ51*0.7055</f>
        <v>0</v>
      </c>
      <c r="BR118" s="3" t="n">
        <f aca="false">+BP118+BQ118</f>
        <v>0</v>
      </c>
      <c r="BS118" s="73"/>
      <c r="BT118" s="3" t="n">
        <f aca="false">G118+L118+Q118+V118+AA118+AF118+AK118+AP118+AU118+AZ118+BO118+BE118+BJ118</f>
        <v>0</v>
      </c>
      <c r="BU118" s="3" t="n">
        <f aca="false">H118+M118+R118+W118+AB118+AG118+AL118+AQ118+AV118+BA118+BP118+BF118+BK118</f>
        <v>42207277.5421142</v>
      </c>
      <c r="BV118" s="3" t="n">
        <f aca="false">I118+N118+S118+X118+AC118+AH118+AM118+AR118+AW118+BB118+BQ118+BG118+BL118</f>
        <v>0</v>
      </c>
      <c r="BW118" s="3" t="n">
        <f aca="false">J118+O118+T118+Y118+AD118+AI118+AN118+AS118+AX118+BC118+BR118+BH118+BM118</f>
        <v>42207277.5421142</v>
      </c>
    </row>
    <row r="119" customFormat="false" ht="15" hidden="false" customHeight="false" outlineLevel="0" collapsed="false">
      <c r="A119" s="33" t="n">
        <v>1310393</v>
      </c>
      <c r="B119" s="3" t="s">
        <v>85</v>
      </c>
      <c r="C119" s="3"/>
      <c r="D119" s="3"/>
      <c r="E119" s="3"/>
      <c r="F119" s="3" t="s">
        <v>61</v>
      </c>
      <c r="G119" s="3" t="n">
        <f aca="false">+G52*0.7055</f>
        <v>0</v>
      </c>
      <c r="H119" s="3"/>
      <c r="I119" s="3"/>
      <c r="J119" s="3" t="n">
        <f aca="false">+H119+I119</f>
        <v>0</v>
      </c>
      <c r="K119" s="44"/>
      <c r="L119" s="3" t="n">
        <f aca="false">+L52*0.7055</f>
        <v>0</v>
      </c>
      <c r="M119" s="3"/>
      <c r="N119" s="3"/>
      <c r="O119" s="3" t="n">
        <f aca="false">+M119+N119</f>
        <v>0</v>
      </c>
      <c r="P119" s="44"/>
      <c r="Q119" s="3" t="n">
        <f aca="false">+Q52*0.7055</f>
        <v>0</v>
      </c>
      <c r="R119" s="3"/>
      <c r="S119" s="3"/>
      <c r="T119" s="3" t="n">
        <f aca="false">+R119+S119</f>
        <v>0</v>
      </c>
      <c r="U119" s="44"/>
      <c r="V119" s="3" t="n">
        <f aca="false">+V52*0.7055</f>
        <v>0</v>
      </c>
      <c r="W119" s="3"/>
      <c r="X119" s="3"/>
      <c r="Y119" s="3" t="n">
        <f aca="false">+W119+X119</f>
        <v>0</v>
      </c>
      <c r="Z119" s="44"/>
      <c r="AA119" s="3" t="n">
        <f aca="false">+AA52*0.7055</f>
        <v>0</v>
      </c>
      <c r="AB119" s="3"/>
      <c r="AC119" s="3"/>
      <c r="AD119" s="3" t="n">
        <f aca="false">+AB119+AC119</f>
        <v>0</v>
      </c>
      <c r="AE119" s="44"/>
      <c r="AF119" s="3" t="n">
        <f aca="false">+AF52*0.7055</f>
        <v>0</v>
      </c>
      <c r="AG119" s="3"/>
      <c r="AH119" s="3"/>
      <c r="AI119" s="3" t="n">
        <f aca="false">+AG119+AH119</f>
        <v>0</v>
      </c>
      <c r="AJ119" s="44"/>
      <c r="AK119" s="3" t="n">
        <f aca="false">+AK52*0.7055</f>
        <v>0</v>
      </c>
      <c r="AL119" s="3"/>
      <c r="AM119" s="3"/>
      <c r="AN119" s="3" t="n">
        <f aca="false">+AL119+AM119</f>
        <v>0</v>
      </c>
      <c r="AO119" s="44"/>
      <c r="AP119" s="3" t="n">
        <f aca="false">+AP52*0.7055</f>
        <v>0</v>
      </c>
      <c r="AQ119" s="3"/>
      <c r="AR119" s="3"/>
      <c r="AS119" s="3" t="n">
        <f aca="false">+AQ119+AR119</f>
        <v>0</v>
      </c>
      <c r="AT119" s="44"/>
      <c r="AU119" s="3" t="n">
        <f aca="false">+AU52*0.7055</f>
        <v>0</v>
      </c>
      <c r="AV119" s="3"/>
      <c r="AW119" s="3"/>
      <c r="AX119" s="3" t="n">
        <f aca="false">+AV119+AW119</f>
        <v>0</v>
      </c>
      <c r="AY119" s="44"/>
      <c r="AZ119" s="3" t="n">
        <f aca="false">+AZ52*0.7055</f>
        <v>0</v>
      </c>
      <c r="BA119" s="3"/>
      <c r="BB119" s="3"/>
      <c r="BC119" s="3" t="n">
        <f aca="false">+BA119+BB119</f>
        <v>0</v>
      </c>
      <c r="BD119" s="44"/>
      <c r="BE119" s="3" t="n">
        <f aca="false">+BE52*0.7055</f>
        <v>0</v>
      </c>
      <c r="BF119" s="3"/>
      <c r="BG119" s="3"/>
      <c r="BH119" s="3" t="n">
        <f aca="false">+BF119+BG119</f>
        <v>0</v>
      </c>
      <c r="BI119" s="44"/>
      <c r="BJ119" s="3" t="n">
        <f aca="false">+BJ52*0.7055</f>
        <v>0</v>
      </c>
      <c r="BK119" s="3"/>
      <c r="BL119" s="3"/>
      <c r="BM119" s="3" t="n">
        <f aca="false">+BK119+BL119</f>
        <v>0</v>
      </c>
      <c r="BN119" s="44"/>
      <c r="BO119" s="3" t="n">
        <f aca="false">+BO52*0.7055</f>
        <v>0</v>
      </c>
      <c r="BP119" s="3"/>
      <c r="BQ119" s="3"/>
      <c r="BR119" s="3" t="n">
        <f aca="false">+BP119+BQ119</f>
        <v>0</v>
      </c>
      <c r="BS119" s="73"/>
      <c r="BT119" s="3" t="n">
        <f aca="false">G119+L119+Q119+V119+AA119+AF119+AK119+AP119+AU119+AZ119+BO119+BE119+BJ119</f>
        <v>0</v>
      </c>
      <c r="BU119" s="3" t="n">
        <f aca="false">H119+M119+R119+W119+AB119+AG119+AL119+AQ119+AV119+BA119+BP119+BF119+BK119</f>
        <v>0</v>
      </c>
      <c r="BV119" s="3" t="n">
        <f aca="false">I119+N119+S119+X119+AC119+AH119+AM119+AR119+AW119+BB119+BQ119+BG119+BL119</f>
        <v>0</v>
      </c>
      <c r="BW119" s="3" t="n">
        <f aca="false">J119+O119+T119+Y119+AD119+AI119+AN119+AS119+AX119+BC119+BR119+BH119+BM119</f>
        <v>0</v>
      </c>
    </row>
    <row r="120" customFormat="false" ht="15" hidden="false" customHeight="false" outlineLevel="0" collapsed="false">
      <c r="A120" s="33"/>
      <c r="B120" s="3" t="s">
        <v>86</v>
      </c>
      <c r="C120" s="3"/>
      <c r="D120" s="3"/>
      <c r="E120" s="3"/>
      <c r="F120" s="3" t="s">
        <v>63</v>
      </c>
      <c r="G120" s="3" t="n">
        <v>0</v>
      </c>
      <c r="H120" s="3" t="n">
        <f aca="false">+H53</f>
        <v>2225225521</v>
      </c>
      <c r="I120" s="3" t="n">
        <f aca="false">+I53</f>
        <v>0</v>
      </c>
      <c r="J120" s="3" t="n">
        <f aca="false">+H120+I120</f>
        <v>2225225521</v>
      </c>
      <c r="K120" s="44"/>
      <c r="L120" s="3" t="n">
        <v>0</v>
      </c>
      <c r="M120" s="3" t="n">
        <f aca="false">+M53</f>
        <v>2225225521</v>
      </c>
      <c r="N120" s="3" t="n">
        <f aca="false">+N53</f>
        <v>0</v>
      </c>
      <c r="O120" s="3" t="n">
        <f aca="false">+M120+N120</f>
        <v>2225225521</v>
      </c>
      <c r="P120" s="44"/>
      <c r="Q120" s="3" t="n">
        <v>0</v>
      </c>
      <c r="R120" s="3" t="n">
        <f aca="false">+R53</f>
        <v>2225225521</v>
      </c>
      <c r="S120" s="3" t="n">
        <f aca="false">+S53</f>
        <v>0</v>
      </c>
      <c r="T120" s="3" t="n">
        <f aca="false">+R120+S120</f>
        <v>2225225521</v>
      </c>
      <c r="U120" s="44"/>
      <c r="V120" s="3" t="n">
        <v>0</v>
      </c>
      <c r="W120" s="3" t="n">
        <f aca="false">+W53</f>
        <v>2225225521</v>
      </c>
      <c r="X120" s="3" t="n">
        <f aca="false">+X53</f>
        <v>0</v>
      </c>
      <c r="Y120" s="3" t="n">
        <f aca="false">+W120+X120</f>
        <v>2225225521</v>
      </c>
      <c r="Z120" s="44"/>
      <c r="AA120" s="3" t="n">
        <v>0</v>
      </c>
      <c r="AB120" s="3" t="n">
        <f aca="false">+AB53</f>
        <v>2225225521</v>
      </c>
      <c r="AC120" s="3" t="n">
        <f aca="false">+AC53</f>
        <v>0</v>
      </c>
      <c r="AD120" s="3" t="n">
        <f aca="false">+AB120+AC120</f>
        <v>2225225521</v>
      </c>
      <c r="AE120" s="44"/>
      <c r="AF120" s="3" t="n">
        <v>0</v>
      </c>
      <c r="AG120" s="3" t="n">
        <f aca="false">+AG53</f>
        <v>2225225521</v>
      </c>
      <c r="AH120" s="3" t="n">
        <f aca="false">+AH53</f>
        <v>0</v>
      </c>
      <c r="AI120" s="3" t="n">
        <f aca="false">+AG120+AH120</f>
        <v>2225225521</v>
      </c>
      <c r="AJ120" s="44"/>
      <c r="AK120" s="3" t="n">
        <v>0</v>
      </c>
      <c r="AL120" s="3" t="n">
        <f aca="false">+AL53</f>
        <v>2225225521</v>
      </c>
      <c r="AM120" s="3" t="n">
        <f aca="false">+AM53</f>
        <v>0</v>
      </c>
      <c r="AN120" s="3" t="n">
        <f aca="false">+AL120+AM120</f>
        <v>2225225521</v>
      </c>
      <c r="AO120" s="44"/>
      <c r="AP120" s="3" t="n">
        <v>0</v>
      </c>
      <c r="AQ120" s="3" t="n">
        <f aca="false">+AQ53</f>
        <v>1829844716</v>
      </c>
      <c r="AR120" s="3" t="n">
        <f aca="false">+AR53</f>
        <v>0</v>
      </c>
      <c r="AS120" s="3" t="n">
        <f aca="false">+AQ120+AR120</f>
        <v>1829844716</v>
      </c>
      <c r="AT120" s="44"/>
      <c r="AU120" s="3" t="n">
        <v>0</v>
      </c>
      <c r="AV120" s="3" t="n">
        <f aca="false">+AV53</f>
        <v>1829844716</v>
      </c>
      <c r="AW120" s="3" t="n">
        <f aca="false">+AW53</f>
        <v>0</v>
      </c>
      <c r="AX120" s="3" t="n">
        <f aca="false">+AV120+AW120</f>
        <v>1829844716</v>
      </c>
      <c r="AY120" s="44"/>
      <c r="AZ120" s="3" t="n">
        <v>0</v>
      </c>
      <c r="BA120" s="3" t="n">
        <f aca="false">+BA53</f>
        <v>1829844716</v>
      </c>
      <c r="BB120" s="3" t="n">
        <f aca="false">+BB53</f>
        <v>0</v>
      </c>
      <c r="BC120" s="3" t="n">
        <f aca="false">+BA120+BB120</f>
        <v>1829844716</v>
      </c>
      <c r="BD120" s="44"/>
      <c r="BE120" s="3" t="n">
        <v>0</v>
      </c>
      <c r="BF120" s="3" t="n">
        <f aca="false">+BF53</f>
        <v>1829844716</v>
      </c>
      <c r="BG120" s="3" t="n">
        <f aca="false">+BG53</f>
        <v>0</v>
      </c>
      <c r="BH120" s="3" t="n">
        <f aca="false">+BF120+BG120</f>
        <v>1829844716</v>
      </c>
      <c r="BI120" s="44"/>
      <c r="BJ120" s="3" t="n">
        <v>0</v>
      </c>
      <c r="BK120" s="3" t="n">
        <f aca="false">+BK53</f>
        <v>1829844716</v>
      </c>
      <c r="BL120" s="3" t="n">
        <f aca="false">+BL53</f>
        <v>0</v>
      </c>
      <c r="BM120" s="3" t="n">
        <f aca="false">+BK120+BL120</f>
        <v>1829844716</v>
      </c>
      <c r="BN120" s="44"/>
      <c r="BO120" s="3" t="n">
        <v>0</v>
      </c>
      <c r="BP120" s="3" t="n">
        <f aca="false">+BP53</f>
        <v>0</v>
      </c>
      <c r="BQ120" s="3" t="n">
        <f aca="false">+BQ53</f>
        <v>0</v>
      </c>
      <c r="BR120" s="3" t="n">
        <f aca="false">+BP120+BQ120</f>
        <v>0</v>
      </c>
      <c r="BS120" s="52"/>
      <c r="BT120" s="3" t="n">
        <f aca="false">G120+L120+Q120+V120+AA120+AF120+AK120+AP120+AU120+AZ120+BO120+BE120+BJ120</f>
        <v>0</v>
      </c>
      <c r="BU120" s="3" t="n">
        <f aca="false">H120+M120+R120+W120+AB120+AG120+AL120+AQ120+AV120+BA120+BP120+BF120+BK120</f>
        <v>24725802227</v>
      </c>
      <c r="BV120" s="3" t="n">
        <f aca="false">I120+N120+S120+X120+AC120+AH120+AM120+AR120+AW120+BB120+BQ120+BG120+BL120</f>
        <v>0</v>
      </c>
      <c r="BW120" s="3" t="n">
        <f aca="false">J120+O120+T120+Y120+AD120+AI120+AN120+AS120+AX120+BC120+BR120+BH120+BM120</f>
        <v>24725802227</v>
      </c>
    </row>
    <row r="121" customFormat="false" ht="15" hidden="false" customHeight="false" outlineLevel="0" collapsed="false">
      <c r="A121" s="33"/>
      <c r="B121" s="3" t="s">
        <v>87</v>
      </c>
      <c r="C121" s="3"/>
      <c r="D121" s="3"/>
      <c r="E121" s="3"/>
      <c r="F121" s="3" t="s">
        <v>61</v>
      </c>
      <c r="G121" s="3" t="n">
        <v>0</v>
      </c>
      <c r="H121" s="3"/>
      <c r="I121" s="3"/>
      <c r="J121" s="3" t="n">
        <f aca="false">+H121+I121</f>
        <v>0</v>
      </c>
      <c r="K121" s="44"/>
      <c r="L121" s="3" t="n">
        <v>0</v>
      </c>
      <c r="M121" s="3"/>
      <c r="N121" s="3"/>
      <c r="O121" s="3" t="n">
        <f aca="false">+M121+N121</f>
        <v>0</v>
      </c>
      <c r="P121" s="44"/>
      <c r="Q121" s="3" t="n">
        <v>0</v>
      </c>
      <c r="R121" s="3"/>
      <c r="S121" s="3"/>
      <c r="T121" s="3" t="n">
        <f aca="false">+R121+S121</f>
        <v>0</v>
      </c>
      <c r="U121" s="44"/>
      <c r="V121" s="3" t="n">
        <v>0</v>
      </c>
      <c r="W121" s="3"/>
      <c r="X121" s="3"/>
      <c r="Y121" s="3" t="n">
        <f aca="false">+W121+X121</f>
        <v>0</v>
      </c>
      <c r="Z121" s="44"/>
      <c r="AA121" s="3" t="n">
        <v>0</v>
      </c>
      <c r="AB121" s="3"/>
      <c r="AC121" s="3"/>
      <c r="AD121" s="3" t="n">
        <f aca="false">+AB121+AC121</f>
        <v>0</v>
      </c>
      <c r="AE121" s="44"/>
      <c r="AF121" s="3" t="n">
        <v>0</v>
      </c>
      <c r="AG121" s="3"/>
      <c r="AH121" s="3"/>
      <c r="AI121" s="3" t="n">
        <f aca="false">+AG121+AH121</f>
        <v>0</v>
      </c>
      <c r="AJ121" s="44"/>
      <c r="AK121" s="3" t="n">
        <v>0</v>
      </c>
      <c r="AL121" s="3"/>
      <c r="AM121" s="3"/>
      <c r="AN121" s="3" t="n">
        <f aca="false">+AL121+AM121</f>
        <v>0</v>
      </c>
      <c r="AO121" s="44"/>
      <c r="AP121" s="3" t="n">
        <v>0</v>
      </c>
      <c r="AQ121" s="3"/>
      <c r="AR121" s="3"/>
      <c r="AS121" s="3" t="n">
        <f aca="false">+AQ121+AR121</f>
        <v>0</v>
      </c>
      <c r="AT121" s="44"/>
      <c r="AU121" s="3" t="n">
        <v>0</v>
      </c>
      <c r="AV121" s="3"/>
      <c r="AW121" s="3"/>
      <c r="AX121" s="3" t="n">
        <f aca="false">+AV121+AW121</f>
        <v>0</v>
      </c>
      <c r="AY121" s="44"/>
      <c r="AZ121" s="3" t="n">
        <v>0</v>
      </c>
      <c r="BA121" s="3"/>
      <c r="BB121" s="3"/>
      <c r="BC121" s="3" t="n">
        <f aca="false">+BA121+BB121</f>
        <v>0</v>
      </c>
      <c r="BD121" s="44"/>
      <c r="BE121" s="3" t="n">
        <v>0</v>
      </c>
      <c r="BF121" s="3"/>
      <c r="BG121" s="3"/>
      <c r="BH121" s="3" t="n">
        <f aca="false">+BF121+BG121</f>
        <v>0</v>
      </c>
      <c r="BI121" s="44"/>
      <c r="BJ121" s="3" t="n">
        <v>0</v>
      </c>
      <c r="BK121" s="3"/>
      <c r="BL121" s="3"/>
      <c r="BM121" s="3" t="n">
        <f aca="false">+BK121+BL121</f>
        <v>0</v>
      </c>
      <c r="BN121" s="44"/>
      <c r="BO121" s="3" t="n">
        <v>0</v>
      </c>
      <c r="BP121" s="3"/>
      <c r="BQ121" s="3"/>
      <c r="BR121" s="3" t="n">
        <f aca="false">+BP121+BQ121</f>
        <v>0</v>
      </c>
      <c r="BS121" s="52"/>
      <c r="BT121" s="3" t="n">
        <f aca="false">G121+L121+Q121+V121+AA121+AF121+AK121+AP121+AU121+AZ121+BO121+BE121+BJ121</f>
        <v>0</v>
      </c>
      <c r="BU121" s="3" t="n">
        <f aca="false">H121+M121+R121+W121+AB121+AG121+AL121+AQ121+AV121+BA121+BP121+BF121+BK121</f>
        <v>0</v>
      </c>
      <c r="BV121" s="3" t="n">
        <f aca="false">I121+N121+S121+X121+AC121+AH121+AM121+AR121+AW121+BB121+BQ121+BG121+BL121</f>
        <v>0</v>
      </c>
      <c r="BW121" s="3" t="n">
        <f aca="false">J121+O121+T121+Y121+AD121+AI121+AN121+AS121+AX121+BC121+BR121+BH121+BM121</f>
        <v>0</v>
      </c>
    </row>
    <row r="122" customFormat="false" ht="15" hidden="false" customHeight="false" outlineLevel="0" collapsed="false">
      <c r="A122" s="33"/>
      <c r="B122" s="3" t="s">
        <v>88</v>
      </c>
      <c r="C122" s="3"/>
      <c r="D122" s="3"/>
      <c r="E122" s="3"/>
      <c r="F122" s="3" t="s">
        <v>63</v>
      </c>
      <c r="G122" s="3" t="n">
        <v>0</v>
      </c>
      <c r="H122" s="3" t="n">
        <f aca="false">+H55</f>
        <v>47196173</v>
      </c>
      <c r="I122" s="3" t="n">
        <f aca="false">+I55</f>
        <v>0</v>
      </c>
      <c r="J122" s="3" t="n">
        <f aca="false">+H122+I122</f>
        <v>47196173</v>
      </c>
      <c r="K122" s="44"/>
      <c r="L122" s="3" t="n">
        <v>0</v>
      </c>
      <c r="M122" s="3" t="n">
        <f aca="false">+M55</f>
        <v>23370638</v>
      </c>
      <c r="N122" s="3" t="n">
        <f aca="false">+N55</f>
        <v>0</v>
      </c>
      <c r="O122" s="3" t="n">
        <f aca="false">+M122+N122</f>
        <v>23370638</v>
      </c>
      <c r="P122" s="44"/>
      <c r="Q122" s="3" t="n">
        <v>0</v>
      </c>
      <c r="R122" s="3" t="n">
        <f aca="false">+R55</f>
        <v>23370638</v>
      </c>
      <c r="S122" s="3" t="n">
        <f aca="false">+S55</f>
        <v>0</v>
      </c>
      <c r="T122" s="3" t="n">
        <f aca="false">+R122+S122</f>
        <v>23370638</v>
      </c>
      <c r="U122" s="44"/>
      <c r="V122" s="3" t="n">
        <v>0</v>
      </c>
      <c r="W122" s="3" t="n">
        <f aca="false">+W55</f>
        <v>23370638</v>
      </c>
      <c r="X122" s="3" t="n">
        <f aca="false">+X55</f>
        <v>0</v>
      </c>
      <c r="Y122" s="3" t="n">
        <f aca="false">+W122+X122</f>
        <v>23370638</v>
      </c>
      <c r="Z122" s="44"/>
      <c r="AA122" s="3" t="n">
        <v>0</v>
      </c>
      <c r="AB122" s="3" t="n">
        <f aca="false">+AB55</f>
        <v>23370638</v>
      </c>
      <c r="AC122" s="3" t="n">
        <f aca="false">+AC55</f>
        <v>0</v>
      </c>
      <c r="AD122" s="3" t="n">
        <f aca="false">+AB122+AC122</f>
        <v>23370638</v>
      </c>
      <c r="AE122" s="44"/>
      <c r="AF122" s="3" t="n">
        <v>0</v>
      </c>
      <c r="AG122" s="3" t="n">
        <f aca="false">+AG55</f>
        <v>47098081</v>
      </c>
      <c r="AH122" s="3" t="n">
        <f aca="false">+AH55</f>
        <v>0</v>
      </c>
      <c r="AI122" s="3" t="n">
        <f aca="false">+AG122+AH122</f>
        <v>47098081</v>
      </c>
      <c r="AJ122" s="44"/>
      <c r="AK122" s="3" t="n">
        <v>0</v>
      </c>
      <c r="AL122" s="3" t="n">
        <f aca="false">+AL55</f>
        <v>23370638</v>
      </c>
      <c r="AM122" s="3" t="n">
        <f aca="false">+AM55</f>
        <v>0</v>
      </c>
      <c r="AN122" s="3" t="n">
        <f aca="false">+AL122+AM122</f>
        <v>23370638</v>
      </c>
      <c r="AO122" s="44"/>
      <c r="AP122" s="3" t="n">
        <v>0</v>
      </c>
      <c r="AQ122" s="3" t="n">
        <f aca="false">+AQ55</f>
        <v>32244855</v>
      </c>
      <c r="AR122" s="3" t="n">
        <f aca="false">+AR55</f>
        <v>0</v>
      </c>
      <c r="AS122" s="3" t="n">
        <f aca="false">+AQ122+AR122</f>
        <v>32244855</v>
      </c>
      <c r="AT122" s="44"/>
      <c r="AU122" s="3" t="n">
        <v>0</v>
      </c>
      <c r="AV122" s="3" t="n">
        <f aca="false">+AV55</f>
        <v>32244855</v>
      </c>
      <c r="AW122" s="3" t="n">
        <f aca="false">+AW55</f>
        <v>0</v>
      </c>
      <c r="AX122" s="3" t="n">
        <f aca="false">+AV122+AW122</f>
        <v>32244855</v>
      </c>
      <c r="AY122" s="44"/>
      <c r="AZ122" s="3" t="n">
        <v>0</v>
      </c>
      <c r="BA122" s="3" t="n">
        <f aca="false">+BA55</f>
        <v>32244855</v>
      </c>
      <c r="BB122" s="3" t="n">
        <f aca="false">+BB55</f>
        <v>0</v>
      </c>
      <c r="BC122" s="3" t="n">
        <f aca="false">+BA122+BB122</f>
        <v>32244855</v>
      </c>
      <c r="BD122" s="44"/>
      <c r="BE122" s="3" t="n">
        <v>0</v>
      </c>
      <c r="BF122" s="3" t="n">
        <f aca="false">+BF55</f>
        <v>32244855</v>
      </c>
      <c r="BG122" s="3" t="n">
        <f aca="false">+BG55</f>
        <v>0</v>
      </c>
      <c r="BH122" s="3" t="n">
        <f aca="false">+BF122+BG122</f>
        <v>32244855</v>
      </c>
      <c r="BI122" s="44"/>
      <c r="BJ122" s="3" t="n">
        <v>0</v>
      </c>
      <c r="BK122" s="3" t="n">
        <f aca="false">+BK55</f>
        <v>32244855</v>
      </c>
      <c r="BL122" s="3" t="n">
        <f aca="false">+BL55</f>
        <v>0</v>
      </c>
      <c r="BM122" s="3" t="n">
        <f aca="false">+BK122+BL122</f>
        <v>32244855</v>
      </c>
      <c r="BN122" s="44"/>
      <c r="BO122" s="3" t="n">
        <v>0</v>
      </c>
      <c r="BP122" s="3" t="n">
        <f aca="false">+BP55</f>
        <v>0</v>
      </c>
      <c r="BQ122" s="3" t="n">
        <f aca="false">+BQ55</f>
        <v>0</v>
      </c>
      <c r="BR122" s="3" t="n">
        <f aca="false">+BP122+BQ122</f>
        <v>0</v>
      </c>
      <c r="BS122" s="52"/>
      <c r="BT122" s="3" t="n">
        <f aca="false">G122+L122+Q122+V122+AA122+AF122+AK122+AP122+AU122+AZ122+BO122+BE122+BJ122</f>
        <v>0</v>
      </c>
      <c r="BU122" s="3" t="n">
        <f aca="false">H122+M122+R122+W122+AB122+AG122+AL122+AQ122+AV122+BA122+BP122+BF122+BK122</f>
        <v>372371719</v>
      </c>
      <c r="BV122" s="3" t="n">
        <f aca="false">I122+N122+S122+X122+AC122+AH122+AM122+AR122+AW122+BB122+BQ122+BG122+BL122</f>
        <v>0</v>
      </c>
      <c r="BW122" s="3" t="n">
        <f aca="false">J122+O122+T122+Y122+AD122+AI122+AN122+AS122+AX122+BC122+BR122+BH122+BM122</f>
        <v>372371719</v>
      </c>
    </row>
    <row r="123" customFormat="false" ht="15" hidden="false" customHeight="false" outlineLevel="0" collapsed="false">
      <c r="A123" s="68" t="n">
        <v>1310074</v>
      </c>
      <c r="B123" s="3" t="s">
        <v>106</v>
      </c>
      <c r="C123" s="3"/>
      <c r="D123" s="3"/>
      <c r="E123" s="3"/>
      <c r="F123" s="3"/>
      <c r="G123" s="3" t="n">
        <f aca="false">+G56*0.7055</f>
        <v>0</v>
      </c>
      <c r="H123" s="3" t="n">
        <f aca="false">+H56*0.7055</f>
        <v>0</v>
      </c>
      <c r="I123" s="3" t="n">
        <f aca="false">+I56*0.7055</f>
        <v>0</v>
      </c>
      <c r="J123" s="3" t="n">
        <f aca="false">+H123+I123</f>
        <v>0</v>
      </c>
      <c r="K123" s="44"/>
      <c r="L123" s="3" t="n">
        <f aca="false">+L56*0.7055</f>
        <v>0</v>
      </c>
      <c r="M123" s="3" t="n">
        <f aca="false">+M56*0.7055</f>
        <v>0</v>
      </c>
      <c r="N123" s="3" t="n">
        <f aca="false">+N56*0.7055</f>
        <v>0</v>
      </c>
      <c r="O123" s="3" t="n">
        <f aca="false">+M123+N123</f>
        <v>0</v>
      </c>
      <c r="P123" s="44"/>
      <c r="Q123" s="3" t="n">
        <f aca="false">+Q56*0.7055</f>
        <v>0</v>
      </c>
      <c r="R123" s="3" t="n">
        <f aca="false">+R56*0.7055</f>
        <v>0</v>
      </c>
      <c r="S123" s="3" t="n">
        <f aca="false">+S56*0.7055</f>
        <v>0</v>
      </c>
      <c r="T123" s="3" t="n">
        <f aca="false">+R123+S123</f>
        <v>0</v>
      </c>
      <c r="U123" s="44"/>
      <c r="V123" s="3" t="n">
        <f aca="false">+V56*0.7055</f>
        <v>0</v>
      </c>
      <c r="W123" s="3" t="n">
        <f aca="false">+W56*0.7055</f>
        <v>0</v>
      </c>
      <c r="X123" s="3" t="n">
        <f aca="false">+X56*0.7055</f>
        <v>0</v>
      </c>
      <c r="Y123" s="3" t="n">
        <f aca="false">+W123+X123</f>
        <v>0</v>
      </c>
      <c r="Z123" s="44"/>
      <c r="AA123" s="3" t="n">
        <f aca="false">+AA56*0.7055</f>
        <v>0</v>
      </c>
      <c r="AB123" s="3" t="n">
        <f aca="false">+AB56*0.7055</f>
        <v>0</v>
      </c>
      <c r="AC123" s="3" t="n">
        <f aca="false">+AC56*0.7055</f>
        <v>0</v>
      </c>
      <c r="AD123" s="3" t="n">
        <f aca="false">+AB123+AC123</f>
        <v>0</v>
      </c>
      <c r="AE123" s="44"/>
      <c r="AF123" s="3" t="n">
        <f aca="false">+AF56*0.7055</f>
        <v>0</v>
      </c>
      <c r="AG123" s="3" t="n">
        <f aca="false">+AG56*0.7055</f>
        <v>0</v>
      </c>
      <c r="AH123" s="3" t="n">
        <f aca="false">+AH56*0.7055</f>
        <v>0</v>
      </c>
      <c r="AI123" s="3" t="n">
        <f aca="false">+AG123+AH123</f>
        <v>0</v>
      </c>
      <c r="AJ123" s="44"/>
      <c r="AK123" s="3" t="n">
        <f aca="false">+AK56*0.7055</f>
        <v>0</v>
      </c>
      <c r="AL123" s="3" t="n">
        <f aca="false">+AL56*0.7055</f>
        <v>0</v>
      </c>
      <c r="AM123" s="3" t="n">
        <f aca="false">+AM56*0.7055</f>
        <v>0</v>
      </c>
      <c r="AN123" s="3" t="n">
        <f aca="false">+AL123+AM123</f>
        <v>0</v>
      </c>
      <c r="AO123" s="44"/>
      <c r="AP123" s="3" t="n">
        <f aca="false">+AP56*0.7055</f>
        <v>0</v>
      </c>
      <c r="AQ123" s="3" t="n">
        <f aca="false">+AQ56*0.7055</f>
        <v>0</v>
      </c>
      <c r="AR123" s="3" t="n">
        <f aca="false">+AR56*0.7055</f>
        <v>0</v>
      </c>
      <c r="AS123" s="3" t="n">
        <f aca="false">+AQ123+AR123</f>
        <v>0</v>
      </c>
      <c r="AT123" s="44"/>
      <c r="AU123" s="3" t="n">
        <f aca="false">+AU56*0.7055</f>
        <v>0</v>
      </c>
      <c r="AV123" s="3" t="n">
        <f aca="false">+AV56*0.7055</f>
        <v>0</v>
      </c>
      <c r="AW123" s="3" t="n">
        <f aca="false">+AW56*0.7055</f>
        <v>0</v>
      </c>
      <c r="AX123" s="3" t="n">
        <f aca="false">+AV123+AW123</f>
        <v>0</v>
      </c>
      <c r="AY123" s="44"/>
      <c r="AZ123" s="3" t="n">
        <f aca="false">+AZ56*0.7055</f>
        <v>0</v>
      </c>
      <c r="BA123" s="3" t="n">
        <f aca="false">+BA56*0.7055</f>
        <v>0</v>
      </c>
      <c r="BB123" s="3" t="n">
        <f aca="false">+BB56*0.7055</f>
        <v>0</v>
      </c>
      <c r="BC123" s="3" t="n">
        <f aca="false">+BA123+BB123</f>
        <v>0</v>
      </c>
      <c r="BD123" s="44"/>
      <c r="BE123" s="3" t="n">
        <f aca="false">+BE56*0.7055</f>
        <v>0</v>
      </c>
      <c r="BF123" s="3" t="n">
        <f aca="false">+BF56*0.7055</f>
        <v>0</v>
      </c>
      <c r="BG123" s="3" t="n">
        <f aca="false">+BG56*0.7055</f>
        <v>0</v>
      </c>
      <c r="BH123" s="3" t="n">
        <f aca="false">+BF123+BG123</f>
        <v>0</v>
      </c>
      <c r="BI123" s="44"/>
      <c r="BJ123" s="3" t="n">
        <f aca="false">+BJ56*0.7055</f>
        <v>0</v>
      </c>
      <c r="BK123" s="3" t="n">
        <f aca="false">+BK56*0.7055</f>
        <v>0</v>
      </c>
      <c r="BL123" s="3" t="n">
        <f aca="false">+BL56*0.7055</f>
        <v>0</v>
      </c>
      <c r="BM123" s="3" t="n">
        <f aca="false">+BK123+BL123</f>
        <v>0</v>
      </c>
      <c r="BN123" s="44"/>
      <c r="BO123" s="3" t="n">
        <f aca="false">+BO56*0.7055</f>
        <v>0</v>
      </c>
      <c r="BP123" s="3" t="n">
        <f aca="false">+BP56*0.7055</f>
        <v>0</v>
      </c>
      <c r="BQ123" s="3" t="n">
        <f aca="false">+BQ56*0.7055</f>
        <v>0</v>
      </c>
      <c r="BR123" s="3" t="n">
        <f aca="false">+BP123+BQ123</f>
        <v>0</v>
      </c>
      <c r="BS123" s="73"/>
      <c r="BT123" s="3" t="n">
        <f aca="false">G123+L123+Q123+V123+AA123+AF123+AK123+AP123+AU123+AZ123+BO123+BE123+BJ123</f>
        <v>0</v>
      </c>
      <c r="BU123" s="3" t="n">
        <f aca="false">H123+M123+R123+W123+AB123+AG123+AL123+AQ123+AV123+BA123+BP123+BF123+BK123</f>
        <v>0</v>
      </c>
      <c r="BV123" s="3" t="n">
        <f aca="false">I123+N123+S123+X123+AC123+AH123+AM123+AR123+AW123+BB123+BQ123+BG123+BL123</f>
        <v>0</v>
      </c>
      <c r="BW123" s="3" t="n">
        <f aca="false">J123+O123+T123+Y123+AD123+AI123+AN123+AS123+AX123+BC123+BR123+BH123+BM123</f>
        <v>0</v>
      </c>
    </row>
    <row r="124" customFormat="false" ht="15" hidden="false" customHeight="false" outlineLevel="0" collapsed="false">
      <c r="A124" s="68" t="n">
        <v>1310073</v>
      </c>
      <c r="B124" s="3" t="s">
        <v>107</v>
      </c>
      <c r="C124" s="3"/>
      <c r="D124" s="3"/>
      <c r="E124" s="3"/>
      <c r="F124" s="3"/>
      <c r="G124" s="3" t="n">
        <f aca="false">+G57*0.7055</f>
        <v>0</v>
      </c>
      <c r="H124" s="3" t="n">
        <f aca="false">+H57*0.7055</f>
        <v>0</v>
      </c>
      <c r="I124" s="3" t="n">
        <f aca="false">+I57*0.7055</f>
        <v>0</v>
      </c>
      <c r="J124" s="3" t="n">
        <f aca="false">+H124+I124</f>
        <v>0</v>
      </c>
      <c r="K124" s="44"/>
      <c r="L124" s="3" t="n">
        <f aca="false">+L57*0.7055</f>
        <v>0</v>
      </c>
      <c r="M124" s="3" t="n">
        <f aca="false">+M57*0.7055</f>
        <v>0</v>
      </c>
      <c r="N124" s="3" t="n">
        <f aca="false">+N57*0.7055</f>
        <v>0</v>
      </c>
      <c r="O124" s="3" t="n">
        <f aca="false">+M124+N124</f>
        <v>0</v>
      </c>
      <c r="P124" s="44"/>
      <c r="Q124" s="3" t="n">
        <f aca="false">+Q57*0.7055</f>
        <v>0</v>
      </c>
      <c r="R124" s="3" t="n">
        <f aca="false">+R57*0.7055</f>
        <v>0</v>
      </c>
      <c r="S124" s="3" t="n">
        <f aca="false">+S57*0.7055</f>
        <v>0</v>
      </c>
      <c r="T124" s="3" t="n">
        <f aca="false">+R124+S124</f>
        <v>0</v>
      </c>
      <c r="U124" s="44"/>
      <c r="V124" s="3" t="n">
        <f aca="false">+V57*0.7055</f>
        <v>0</v>
      </c>
      <c r="W124" s="3" t="n">
        <f aca="false">+W57*0.7055</f>
        <v>0</v>
      </c>
      <c r="X124" s="3" t="n">
        <f aca="false">+X57*0.7055</f>
        <v>0</v>
      </c>
      <c r="Y124" s="3" t="n">
        <f aca="false">+W124+X124</f>
        <v>0</v>
      </c>
      <c r="Z124" s="44"/>
      <c r="AA124" s="3" t="n">
        <f aca="false">+AA57*0.7055</f>
        <v>0</v>
      </c>
      <c r="AB124" s="3" t="n">
        <f aca="false">+AB57*0.7055</f>
        <v>0</v>
      </c>
      <c r="AC124" s="3" t="n">
        <f aca="false">+AC57*0.7055</f>
        <v>0</v>
      </c>
      <c r="AD124" s="3" t="n">
        <f aca="false">+AB124+AC124</f>
        <v>0</v>
      </c>
      <c r="AE124" s="44"/>
      <c r="AF124" s="3" t="n">
        <f aca="false">+AF57*0.7055</f>
        <v>0</v>
      </c>
      <c r="AG124" s="3" t="n">
        <f aca="false">+AG57*0.7055</f>
        <v>0</v>
      </c>
      <c r="AH124" s="3" t="n">
        <f aca="false">+AH57*0.7055</f>
        <v>0</v>
      </c>
      <c r="AI124" s="3" t="n">
        <f aca="false">+AG124+AH124</f>
        <v>0</v>
      </c>
      <c r="AJ124" s="44"/>
      <c r="AK124" s="3" t="n">
        <f aca="false">+AK57*0.7055</f>
        <v>0</v>
      </c>
      <c r="AL124" s="3" t="n">
        <f aca="false">+AL57*0.7055</f>
        <v>0</v>
      </c>
      <c r="AM124" s="3" t="n">
        <f aca="false">+AM57*0.7055</f>
        <v>0</v>
      </c>
      <c r="AN124" s="3" t="n">
        <f aca="false">+AL124+AM124</f>
        <v>0</v>
      </c>
      <c r="AO124" s="44"/>
      <c r="AP124" s="3" t="n">
        <f aca="false">+AP57*0.7055</f>
        <v>0</v>
      </c>
      <c r="AQ124" s="3" t="n">
        <f aca="false">+AQ57*0.7055</f>
        <v>0</v>
      </c>
      <c r="AR124" s="3" t="n">
        <f aca="false">+AR57*0.7055</f>
        <v>0</v>
      </c>
      <c r="AS124" s="3" t="n">
        <f aca="false">+AQ124+AR124</f>
        <v>0</v>
      </c>
      <c r="AT124" s="44"/>
      <c r="AU124" s="3" t="n">
        <f aca="false">+AU57*0.7055</f>
        <v>0</v>
      </c>
      <c r="AV124" s="3" t="n">
        <f aca="false">+AV57*0.7055</f>
        <v>0</v>
      </c>
      <c r="AW124" s="3" t="n">
        <f aca="false">+AW57*0.7055</f>
        <v>0</v>
      </c>
      <c r="AX124" s="3" t="n">
        <f aca="false">+AV124+AW124</f>
        <v>0</v>
      </c>
      <c r="AY124" s="44"/>
      <c r="AZ124" s="3" t="n">
        <f aca="false">+AZ57*0.7055</f>
        <v>0</v>
      </c>
      <c r="BA124" s="3" t="n">
        <f aca="false">+BA57*0.7055</f>
        <v>0</v>
      </c>
      <c r="BB124" s="3" t="n">
        <f aca="false">+BB57*0.7055</f>
        <v>0</v>
      </c>
      <c r="BC124" s="3" t="n">
        <f aca="false">+BA124+BB124</f>
        <v>0</v>
      </c>
      <c r="BD124" s="44"/>
      <c r="BE124" s="3" t="n">
        <f aca="false">+BE57*0.7055</f>
        <v>0</v>
      </c>
      <c r="BF124" s="3" t="n">
        <f aca="false">+BF57*0.7055</f>
        <v>0</v>
      </c>
      <c r="BG124" s="3" t="n">
        <f aca="false">+BG57*0.7055</f>
        <v>0</v>
      </c>
      <c r="BH124" s="3" t="n">
        <f aca="false">+BF124+BG124</f>
        <v>0</v>
      </c>
      <c r="BI124" s="44"/>
      <c r="BJ124" s="3" t="n">
        <f aca="false">+BJ57*0.7055</f>
        <v>0</v>
      </c>
      <c r="BK124" s="3" t="n">
        <f aca="false">+BK57*0.7055</f>
        <v>0</v>
      </c>
      <c r="BL124" s="3" t="n">
        <f aca="false">+BL57*0.7055</f>
        <v>0</v>
      </c>
      <c r="BM124" s="3" t="n">
        <f aca="false">+BK124+BL124</f>
        <v>0</v>
      </c>
      <c r="BN124" s="44"/>
      <c r="BO124" s="3" t="n">
        <f aca="false">+BO57*0.7055</f>
        <v>0</v>
      </c>
      <c r="BP124" s="3" t="n">
        <f aca="false">+BP57*0.7055</f>
        <v>0</v>
      </c>
      <c r="BQ124" s="3" t="n">
        <f aca="false">+BQ57*0.7055</f>
        <v>0</v>
      </c>
      <c r="BR124" s="3" t="n">
        <f aca="false">+BP124+BQ124</f>
        <v>0</v>
      </c>
      <c r="BS124" s="73"/>
      <c r="BT124" s="3" t="n">
        <f aca="false">G124+L124+Q124+V124+AA124+AF124+AK124+AP124+AU124+AZ124+BO124+BE124+BJ124</f>
        <v>0</v>
      </c>
      <c r="BU124" s="3" t="n">
        <f aca="false">H124+M124+R124+W124+AB124+AG124+AL124+AQ124+AV124+BA124+BP124+BF124+BK124</f>
        <v>0</v>
      </c>
      <c r="BV124" s="3" t="n">
        <f aca="false">I124+N124+S124+X124+AC124+AH124+AM124+AR124+AW124+BB124+BQ124+BG124+BL124</f>
        <v>0</v>
      </c>
      <c r="BW124" s="3" t="n">
        <f aca="false">J124+O124+T124+Y124+AD124+AI124+AN124+AS124+AX124+BC124+BR124+BH124+BM124</f>
        <v>0</v>
      </c>
    </row>
    <row r="125" customFormat="false" ht="15" hidden="false" customHeight="false" outlineLevel="0" collapsed="false">
      <c r="B125" s="3" t="s">
        <v>108</v>
      </c>
      <c r="C125" s="3"/>
      <c r="D125" s="3"/>
      <c r="E125" s="3"/>
      <c r="F125" s="3"/>
      <c r="G125" s="3" t="n">
        <f aca="false">+G58*0.7055</f>
        <v>0</v>
      </c>
      <c r="H125" s="3" t="n">
        <f aca="false">+H58*0.7055</f>
        <v>0</v>
      </c>
      <c r="I125" s="3" t="n">
        <f aca="false">+I58*0.7055</f>
        <v>0</v>
      </c>
      <c r="J125" s="3" t="n">
        <f aca="false">+H125+I125</f>
        <v>0</v>
      </c>
      <c r="K125" s="44"/>
      <c r="L125" s="3" t="n">
        <f aca="false">+L58*0.7055</f>
        <v>0</v>
      </c>
      <c r="M125" s="3" t="n">
        <f aca="false">+M58*0.7055</f>
        <v>0</v>
      </c>
      <c r="N125" s="3" t="n">
        <f aca="false">+N58*0.7055</f>
        <v>0</v>
      </c>
      <c r="O125" s="3" t="n">
        <f aca="false">+M125+N125</f>
        <v>0</v>
      </c>
      <c r="P125" s="44"/>
      <c r="Q125" s="3" t="n">
        <f aca="false">+Q58*0.7055</f>
        <v>0</v>
      </c>
      <c r="R125" s="3" t="n">
        <f aca="false">+R58*0.7055</f>
        <v>0</v>
      </c>
      <c r="S125" s="3" t="n">
        <f aca="false">+S58*0.7055</f>
        <v>0</v>
      </c>
      <c r="T125" s="3" t="n">
        <f aca="false">+R125+S125</f>
        <v>0</v>
      </c>
      <c r="U125" s="44"/>
      <c r="V125" s="3" t="n">
        <f aca="false">+V58*0.7055</f>
        <v>0</v>
      </c>
      <c r="W125" s="3" t="n">
        <f aca="false">+W58*0.7055</f>
        <v>0</v>
      </c>
      <c r="X125" s="3" t="n">
        <f aca="false">+X58*0.7055</f>
        <v>0</v>
      </c>
      <c r="Y125" s="3" t="n">
        <f aca="false">+W125+X125</f>
        <v>0</v>
      </c>
      <c r="Z125" s="44"/>
      <c r="AA125" s="3" t="n">
        <f aca="false">+AA58*0.7055</f>
        <v>0</v>
      </c>
      <c r="AB125" s="3" t="n">
        <f aca="false">+AB58*0.7055</f>
        <v>0</v>
      </c>
      <c r="AC125" s="3" t="n">
        <f aca="false">+AC58*0.7055</f>
        <v>0</v>
      </c>
      <c r="AD125" s="3" t="n">
        <f aca="false">+AB125+AC125</f>
        <v>0</v>
      </c>
      <c r="AE125" s="44"/>
      <c r="AF125" s="3" t="n">
        <f aca="false">+AF58*0.7055</f>
        <v>0</v>
      </c>
      <c r="AG125" s="3" t="n">
        <f aca="false">+AG58*0.7055</f>
        <v>0</v>
      </c>
      <c r="AH125" s="3" t="n">
        <f aca="false">+AH58*0.7055</f>
        <v>0</v>
      </c>
      <c r="AI125" s="3" t="n">
        <f aca="false">+AG125+AH125</f>
        <v>0</v>
      </c>
      <c r="AJ125" s="44"/>
      <c r="AK125" s="3" t="n">
        <f aca="false">+AK58*0.7055</f>
        <v>0</v>
      </c>
      <c r="AL125" s="3" t="n">
        <f aca="false">+AL58*0.7055</f>
        <v>0</v>
      </c>
      <c r="AM125" s="3" t="n">
        <f aca="false">+AM58*0.7055</f>
        <v>0</v>
      </c>
      <c r="AN125" s="3" t="n">
        <f aca="false">+AL125+AM125</f>
        <v>0</v>
      </c>
      <c r="AO125" s="44"/>
      <c r="AP125" s="3" t="n">
        <f aca="false">+AP58*0.7055</f>
        <v>0</v>
      </c>
      <c r="AQ125" s="3" t="n">
        <f aca="false">+AQ58*0.7055</f>
        <v>0</v>
      </c>
      <c r="AR125" s="3" t="n">
        <f aca="false">+AR58*0.7055</f>
        <v>0</v>
      </c>
      <c r="AS125" s="3" t="n">
        <f aca="false">+AQ125+AR125</f>
        <v>0</v>
      </c>
      <c r="AT125" s="44"/>
      <c r="AU125" s="3" t="n">
        <f aca="false">+AU58*0.7055</f>
        <v>0</v>
      </c>
      <c r="AV125" s="3" t="n">
        <f aca="false">+AV58*0.7055</f>
        <v>0</v>
      </c>
      <c r="AW125" s="3" t="n">
        <f aca="false">+AW58*0.7055</f>
        <v>0</v>
      </c>
      <c r="AX125" s="3" t="n">
        <f aca="false">+AV125+AW125</f>
        <v>0</v>
      </c>
      <c r="AY125" s="44"/>
      <c r="AZ125" s="3" t="n">
        <f aca="false">+AZ58*0.7055</f>
        <v>0</v>
      </c>
      <c r="BA125" s="3" t="n">
        <f aca="false">+BA58*0.7055</f>
        <v>0</v>
      </c>
      <c r="BB125" s="3" t="n">
        <f aca="false">+BB58*0.7055</f>
        <v>0</v>
      </c>
      <c r="BC125" s="3" t="n">
        <f aca="false">+BA125+BB125</f>
        <v>0</v>
      </c>
      <c r="BD125" s="44"/>
      <c r="BE125" s="3" t="n">
        <f aca="false">+BE58*0.7055</f>
        <v>0</v>
      </c>
      <c r="BF125" s="3" t="n">
        <f aca="false">+BF58*0.7055</f>
        <v>0</v>
      </c>
      <c r="BG125" s="3" t="n">
        <f aca="false">+BG58*0.7055</f>
        <v>0</v>
      </c>
      <c r="BH125" s="3" t="n">
        <f aca="false">+BF125+BG125</f>
        <v>0</v>
      </c>
      <c r="BI125" s="44"/>
      <c r="BJ125" s="3" t="n">
        <f aca="false">+BJ58*0.7055</f>
        <v>0</v>
      </c>
      <c r="BK125" s="3" t="n">
        <f aca="false">+BK58*0.7055</f>
        <v>0</v>
      </c>
      <c r="BL125" s="3" t="n">
        <f aca="false">+BL58*0.7055</f>
        <v>0</v>
      </c>
      <c r="BM125" s="3" t="n">
        <f aca="false">+BK125+BL125</f>
        <v>0</v>
      </c>
      <c r="BN125" s="44"/>
      <c r="BO125" s="3" t="n">
        <f aca="false">+BO58*0.7055</f>
        <v>0</v>
      </c>
      <c r="BP125" s="3" t="n">
        <f aca="false">+BP58*0.7055</f>
        <v>0</v>
      </c>
      <c r="BQ125" s="3" t="n">
        <f aca="false">+BQ58*0.7055</f>
        <v>0</v>
      </c>
      <c r="BR125" s="3"/>
      <c r="BS125" s="73"/>
      <c r="BT125" s="3" t="n">
        <f aca="false">G125+L125+Q125+V125+AA125+AF125+AK125+AP125+AU125+AZ125+BO125+BE125+BJ125</f>
        <v>0</v>
      </c>
      <c r="BU125" s="3" t="n">
        <f aca="false">H125+M125+R125+W125+AB125+AG125+AL125+AQ125+AV125+BA125+BP125+BF125+BK125</f>
        <v>0</v>
      </c>
      <c r="BV125" s="3" t="n">
        <f aca="false">I125+N125+S125+X125+AC125+AH125+AM125+AR125+AW125+BB125+BQ125+BG125+BL125</f>
        <v>0</v>
      </c>
      <c r="BW125" s="3" t="n">
        <f aca="false">J125+O125+T125+Y125+AD125+AI125+AN125+AS125+AX125+BC125+BR125+BH125+BM125</f>
        <v>0</v>
      </c>
      <c r="BX125" s="1" t="n">
        <f aca="false">SUM(BW114:BW125)</f>
        <v>39448751291.4598</v>
      </c>
    </row>
    <row r="126" customFormat="false" ht="15" hidden="false" customHeight="false" outlineLevel="0" collapsed="false">
      <c r="B126" s="7" t="s">
        <v>18</v>
      </c>
      <c r="C126" s="7"/>
      <c r="D126" s="7"/>
      <c r="E126" s="7"/>
      <c r="F126" s="7"/>
      <c r="G126" s="40" t="n">
        <f aca="false">G90+G94+G95+G96+G97+G98+G99+G111+G112+G113+G114+G115+G116+G117+G118+G119+G120+G121+G122+G123+G124+G125</f>
        <v>5141934194.83723</v>
      </c>
      <c r="H126" s="40" t="n">
        <f aca="false">H90+H94+H95+H96+H97+H98+H99+H111+H112+H113+H114+H115+H116+H117+H118+H119+H120+H121+H122+H123+H124+H125</f>
        <v>11088678351.6253</v>
      </c>
      <c r="I126" s="40" t="n">
        <f aca="false">I90+I94+I95+I96+I97+I98+I99+I111+I112+I113+I114+I115+I116+I117+I118+I119+I120+I121+I122+I123+I124+I125</f>
        <v>21998524080.9636</v>
      </c>
      <c r="J126" s="40" t="n">
        <f aca="false">J90+J94+J95+J96+J97+J98+J99+J111+J112+J113+J114+J115+J116+J117+J118+J119+J120+J121+J122+J123+J124+J125</f>
        <v>33087202432.5889</v>
      </c>
      <c r="K126" s="18" t="n">
        <f aca="false">+J126/G126</f>
        <v>6.43477749400413</v>
      </c>
      <c r="L126" s="40" t="n">
        <f aca="false">L90+L94+L95+L96+L97+L98+L99+L111+L112+L113+L114+L115+L116+L117+L118+L119+L120+L121+L122+L123+L124+L125</f>
        <v>4428565900.86688</v>
      </c>
      <c r="M126" s="40" t="n">
        <f aca="false">M90+M94+M95+M96+M97+M98+M99+M111+M112+M113+M114+M115+M116+M117+M118+M119+M120+M121+M122+M123+M124+M125</f>
        <v>11285649582.8485</v>
      </c>
      <c r="N126" s="40" t="n">
        <f aca="false">N90+N94+N95+N96+N97+N98+N99+N111+N112+N113+N114+N115+N116+N117+N118+N119+N120+N121+N122+N123+N124+N125</f>
        <v>18495059514.8972</v>
      </c>
      <c r="O126" s="40" t="n">
        <f aca="false">O90+O94+O95+O96+O97+O98+O99+O111+O112+O113+O114+O115+O116+O117+O118+O119+O120+O121+O122+O123+O124+O125</f>
        <v>29780709097.7457</v>
      </c>
      <c r="P126" s="18" t="n">
        <f aca="false">+O126/L126</f>
        <v>6.72468464157126</v>
      </c>
      <c r="Q126" s="40" t="n">
        <f aca="false">Q90+Q94+Q95+Q96+Q97+Q98+Q99+Q111+Q112+Q113+Q114+Q115+Q116+Q117+Q118+Q119+Q120+Q121+Q122+Q123+Q124+Q125</f>
        <v>4341938413.73168</v>
      </c>
      <c r="R126" s="40" t="n">
        <f aca="false">R90+R94+R95+R96+R97+R98+R99+R111+R112+R113+R114+R115+R116+R117+R118+R119+R120+R121+R122+R123+R124+R125</f>
        <v>10377126443.272</v>
      </c>
      <c r="S126" s="40" t="n">
        <f aca="false">S90+S94+S95+S96+S97+S98+S99+S111+S112+S113+S114+S115+S116+S117+S118+S119+S120+S121+S122+S123+S124+S125</f>
        <v>18170985413.7508</v>
      </c>
      <c r="T126" s="40" t="n">
        <f aca="false">T90+T94+T95+T96+T97+T98+T99+T111+T112+T113+T114+T115+T116+T117+T118+T119+T120+T121+T122+T123+T124+T125</f>
        <v>28548111857.0228</v>
      </c>
      <c r="U126" s="18" t="n">
        <f aca="false">+T126/Q126</f>
        <v>6.57496931940293</v>
      </c>
      <c r="V126" s="40" t="n">
        <f aca="false">V90+V94+V95+V96+V97+V98+V99+V111+V112+V113+V114+V115+V116+V117+V118+V119+V120+V121+V122+V123+V124+V125</f>
        <v>4862348653.4547</v>
      </c>
      <c r="W126" s="40" t="n">
        <f aca="false">W90+W94+W95+W96+W97+W98+W99+W111+W112+W113+W114+W115+W116+W117+W118+W119+W120+W121+W122+W123+W124+W125</f>
        <v>9963368665.67611</v>
      </c>
      <c r="X126" s="40" t="n">
        <f aca="false">X90+X94+X95+X96+X97+X98+X99+X111+X112+X113+X114+X115+X116+X117+X118+X119+X120+X121+X122+X123+X124+X125</f>
        <v>19746180535.6467</v>
      </c>
      <c r="Y126" s="40" t="n">
        <f aca="false">Y90+Y94+Y95+Y96+Y97+Y98+Y99+Y111+Y112+Y113+Y114+Y115+Y116+Y117+Y118+Y119+Y120+Y121+Y122+Y123+Y124+Y125</f>
        <v>29709549201.3228</v>
      </c>
      <c r="Z126" s="18" t="n">
        <f aca="false">+Y126/V126</f>
        <v>6.11012317683433</v>
      </c>
      <c r="AA126" s="40" t="n">
        <f aca="false">AA90+AA94+AA95+AA96+AA97+AA98+AA99+AA111+AA112+AA113+AA114+AA115+AA116+AA117+AA118+AA119+AA120+AA121+AA122+AA123+AA124+AA125</f>
        <v>5826641519.69416</v>
      </c>
      <c r="AB126" s="40" t="n">
        <f aca="false">AB90+AB94+AB95+AB96+AB97+AB98+AB99+AB111+AB112+AB113+AB114+AB115+AB116+AB117+AB118+AB119+AB120+AB121+AB122+AB123+AB124+AB125</f>
        <v>10247342005.4246</v>
      </c>
      <c r="AC126" s="40" t="n">
        <f aca="false">AC90+AC94+AC95+AC96+AC97+AC98+AC99+AC111+AC112+AC113+AC114+AC115+AC116+AC117+AC118+AC119+AC120+AC121+AC122+AC123+AC124+AC125</f>
        <v>19675143249.2144</v>
      </c>
      <c r="AD126" s="40" t="n">
        <f aca="false">AD90+AD94+AD95+AD96+AD97+AD98+AD99+AD111+AD112+AD113+AD114+AD115+AD116+AD117+AD118+AD119+AD120+AD121+AD122+AD123+AD124+AD125</f>
        <v>29922485254.639</v>
      </c>
      <c r="AE126" s="18" t="n">
        <f aca="false">+AD126/AA126</f>
        <v>5.13546013659849</v>
      </c>
      <c r="AF126" s="40" t="n">
        <f aca="false">AF90+AF94+AF95+AF96+AF97+AF98+AF99+AF111+AF112+AF113+AF114+AF115+AF116+AF117+AF118+AF119+AF120+AF121+AF122+AF123+AF124+AF125</f>
        <v>5047471789.03843</v>
      </c>
      <c r="AG126" s="40" t="n">
        <f aca="false">AG90+AG94+AG95+AG96+AG97+AG98+AG99+AG111+AG112+AG113+AG114+AG115+AG116+AG117+AG118+AG119+AG120+AG121+AG122+AG123+AG124+AG125</f>
        <v>10404848378.9109</v>
      </c>
      <c r="AH126" s="40" t="n">
        <f aca="false">AH90+AH94+AH95+AH96+AH97+AH98+AH99+AH111+AH112+AH113+AH114+AH115+AH116+AH117+AH118+AH119+AH120+AH121+AH122+AH123+AH124+AH125</f>
        <v>16179705994.4602</v>
      </c>
      <c r="AI126" s="40" t="n">
        <f aca="false">AI90+AI94+AI95+AI96+AI97+AI98+AI99+AI111+AI112+AI113+AI114+AI115+AI116+AI117+AI118+AI119+AI120+AI121+AI122+AI123+AI124+AI125</f>
        <v>26584554373.3711</v>
      </c>
      <c r="AJ126" s="18" t="n">
        <f aca="false">+AI126/AF126</f>
        <v>5.26690499412094</v>
      </c>
      <c r="AK126" s="40" t="n">
        <f aca="false">AK90+AK94+AK95+AK96+AK97+AK98+AK99+AK111+AK112+AK113+AK114+AK115+AK116+AK117+AK118+AK119+AK120+AK121+AK122+AK123+AK124+AK125</f>
        <v>5206268852.706</v>
      </c>
      <c r="AL126" s="40" t="n">
        <f aca="false">AL90+AL94+AL95+AL96+AL97+AL98+AL99+AL111+AL112+AL113+AL114+AL115+AL116+AL117+AL118+AL119+AL120+AL121+AL122+AL123+AL124+AL125</f>
        <v>10775165351.7992</v>
      </c>
      <c r="AM126" s="40" t="n">
        <f aca="false">AM90+AM94+AM95+AM96+AM97+AM98+AM99+AM111+AM112+AM113+AM114+AM115+AM116+AM117+AM118+AM119+AM120+AM121+AM122+AM123+AM124+AM125</f>
        <v>15923294755.6528</v>
      </c>
      <c r="AN126" s="40" t="n">
        <f aca="false">AN90+AN94+AN95+AN96+AN97+AN98+AN99+AN111+AN112+AN113+AN114+AN115+AN116+AN117+AN118+AN119+AN120+AN121+AN122+AN123+AN124+AN125</f>
        <v>26698460107.4519</v>
      </c>
      <c r="AO126" s="18" t="n">
        <f aca="false">+AN126/AK126</f>
        <v>5.1281370330261</v>
      </c>
      <c r="AP126" s="40" t="n">
        <f aca="false">AP90+AP94+AP95+AP96+AP97+AP98+AP99+AP111+AP112+AP113+AP114+AP115+AP116+AP117+AP118+AP119+AP120+AP121+AP122+AP123+AP124+AP125</f>
        <v>4210797771.89655</v>
      </c>
      <c r="AQ126" s="40" t="n">
        <f aca="false">AQ90+AQ94+AQ95+AQ96+AQ97+AQ98+AQ99+AQ111+AQ112+AQ113+AQ114+AQ115+AQ116+AQ117+AQ118+AQ119+AQ120+AQ121+AQ122+AQ123+AQ124+AQ125</f>
        <v>7529670201.589</v>
      </c>
      <c r="AR126" s="40" t="n">
        <f aca="false">AR90+AR94+AR95+AR96+AR97+AR98+AR99+AR111+AR112+AR113+AR114+AR115+AR116+AR117+AR118+AR119+AR120+AR121+AR122+AR123+AR124+AR125</f>
        <v>15180616011.6941</v>
      </c>
      <c r="AS126" s="40" t="n">
        <f aca="false">AS90+AS94+AS95+AS96+AS97+AS98+AS99+AS111+AS112+AS113+AS114+AS115+AS116+AS117+AS118+AS119+AS120+AS121+AS122+AS123+AS124+AS125</f>
        <v>22710286213.2831</v>
      </c>
      <c r="AT126" s="18" t="n">
        <f aca="false">+AS126/AP126</f>
        <v>5.39334526223385</v>
      </c>
      <c r="AU126" s="40" t="n">
        <f aca="false">AU90+AU94+AU95+AU96+AU97+AU98+AU99+AU111+AU112+AU113+AU114+AU115+AU116+AU117+AU118+AU119+AU120+AU121+AU122+AU123+AU124+AU125</f>
        <v>5303158465.20425</v>
      </c>
      <c r="AV126" s="40" t="n">
        <f aca="false">AV90+AV94+AV95+AV96+AV97+AV98+AV99+AV111+AV112+AV113+AV114+AV115+AV116+AV117+AV118+AV119+AV120+AV121+AV122+AV123+AV124+AV125</f>
        <v>10786982328.2</v>
      </c>
      <c r="AW126" s="40" t="n">
        <f aca="false">AW90+AW94+AW95+AW96+AW97+AW98+AW99+AW111+AW112+AW113+AW114+AW115+AW116+AW117+AW118+AW119+AW120+AW121+AW122+AW123+AW124+AW125</f>
        <v>19638234488.8284</v>
      </c>
      <c r="AX126" s="40" t="n">
        <f aca="false">AX90+AX94+AX95+AX96+AX97+AX98+AX99+AX111+AX112+AX113+AX114+AX115+AX116+AX117+AX118+AX119+AX120+AX121+AX122+AX123+AX124+AX125</f>
        <v>30425216817.0284</v>
      </c>
      <c r="AY126" s="18" t="n">
        <f aca="false">+AX126/AU126</f>
        <v>5.73718794500638</v>
      </c>
      <c r="AZ126" s="40" t="n">
        <f aca="false">AZ90+AZ94+AZ95+AZ96+AZ97+AZ98+AZ99+AZ111+AZ112+AZ113+AZ114+AZ115+AZ116+AZ117+AZ118+AZ119+AZ120+AZ121+AZ122+AZ123+AZ124+AZ125</f>
        <v>5886520237.25803</v>
      </c>
      <c r="BA126" s="40" t="n">
        <f aca="false">BA90+BA94+BA95+BA96+BA97+BA98+BA99+BA111+BA112+BA113+BA114+BA115+BA116+BA117+BA118+BA119+BA120+BA121+BA122+BA123+BA124+BA125</f>
        <v>9692359743.09293</v>
      </c>
      <c r="BB126" s="40" t="n">
        <f aca="false">BB90+BB94+BB95+BB96+BB97+BB98+BB99+BB111+BB112+BB113+BB114+BB115+BB116+BB117+BB118+BB119+BB120+BB121+BB122+BB123+BB124+BB125</f>
        <v>23640778782.9756</v>
      </c>
      <c r="BC126" s="40" t="n">
        <f aca="false">BC90+BC94+BC95+BC96+BC97+BC98+BC99+BC111+BC112+BC113+BC114+BC115+BC116+BC117+BC118+BC119+BC120+BC121+BC122+BC123+BC124+BC125</f>
        <v>33333138526.0685</v>
      </c>
      <c r="BD126" s="18" t="n">
        <f aca="false">+BC126/AZ126</f>
        <v>5.66262191966833</v>
      </c>
      <c r="BE126" s="40" t="n">
        <f aca="false">BE90+BE94+BE95+BE96+BE97+BE98+BE99+BE111+BE112+BE113+BE114+BE115+BE116+BE117+BE118+BE119+BE120+BE121+BE122+BE123+BE124+BE125</f>
        <v>6038512414.49827</v>
      </c>
      <c r="BF126" s="40" t="n">
        <f aca="false">BF90+BF94+BF95+BF96+BF97+BF98+BF99+BF111+BF112+BF113+BF114+BF115+BF116+BF117+BF118+BF119+BF120+BF121+BF122+BF123+BF124+BF125</f>
        <v>9172461399.62508</v>
      </c>
      <c r="BG126" s="40" t="n">
        <f aca="false">BG90+BG94+BG95+BG96+BG97+BG98+BG99+BG111+BG112+BG113+BG114+BG115+BG116+BG117+BG118+BG119+BG120+BG121+BG122+BG123+BG124+BG125</f>
        <v>21852875550.2109</v>
      </c>
      <c r="BH126" s="40" t="n">
        <f aca="false">BH90+BH94+BH95+BH96+BH97+BH98+BH99+BH111+BH112+BH113+BH114+BH115+BH116+BH117+BH118+BH119+BH120+BH121+BH122+BH123+BH124+BH125</f>
        <v>31025336949.836</v>
      </c>
      <c r="BI126" s="18" t="n">
        <f aca="false">+BH126/BE126</f>
        <v>5.13791060118468</v>
      </c>
      <c r="BJ126" s="40" t="n">
        <f aca="false">BJ90+BJ94+BJ95+BJ96+BJ97+BJ98+BJ99+BJ111+BJ112+BJ113+BJ114+BJ115+BJ116+BJ117+BJ118+BJ119+BJ120+BJ121+BJ122+BJ123+BJ124+BJ125</f>
        <v>6955490758.51257</v>
      </c>
      <c r="BK126" s="40" t="n">
        <f aca="false">BK90+BK94+BK95+BK96+BK97+BK98+BK99+BK111+BK112+BK113+BK114+BK115+BK116+BK117+BK118+BK119+BK120+BK121+BK122+BK123+BK124+BK125</f>
        <v>9873393377.49569</v>
      </c>
      <c r="BL126" s="40" t="n">
        <f aca="false">BL90+BL94+BL95+BL96+BL97+BL98+BL99+BL111+BL112+BL113+BL114+BL115+BL116+BL117+BL118+BL119+BL120+BL121+BL122+BL123+BL124+BL125</f>
        <v>23370713590.9771</v>
      </c>
      <c r="BM126" s="40" t="n">
        <f aca="false">BM90+BM94+BM95+BM96+BM97+BM98+BM99+BM111+BM112+BM113+BM114+BM115+BM116+BM117+BM118+BM119+BM120+BM121+BM122+BM123+BM124+BM125</f>
        <v>33244106968.4728</v>
      </c>
      <c r="BN126" s="18" t="n">
        <f aca="false">+BM126/BJ126</f>
        <v>4.77954872239411</v>
      </c>
      <c r="BO126" s="40" t="e">
        <f aca="false">BO90+BO94+BO95+BO96+BO97+#REF!+BO98+#REF!+BO99+#REF!+#REF!+#REF!+BO111+BO112+BO113+BO114+BO115+BO116+BO117+BO118+BO119+BO120+BO121+BO122+BO123+BO124+#REF!+#REF!+BO125</f>
        <v>#REF!</v>
      </c>
      <c r="BP126" s="40" t="e">
        <f aca="false">BP90+BP94+BP95+BP96+BP97+#REF!+BP98+#REF!+BP99+#REF!+#REF!+#REF!+BP111+BP112+BP113+BP114+BP115+BP116+BP117+BP118+BP119+BP120+BP121+BP122+BP123+BP124+#REF!+#REF!+BP125</f>
        <v>#REF!</v>
      </c>
      <c r="BQ126" s="40" t="e">
        <f aca="false">BQ90+BQ94+BQ95+BQ96+BQ97+#REF!+BQ98+#REF!+BQ99+#REF!+#REF!+#REF!+BQ111+BQ112+BQ113+BQ114+BQ115+BQ116+BQ117+BQ118+BQ119+BQ120+BQ121+BQ122+BQ123+BQ124+#REF!+#REF!+BQ125</f>
        <v>#REF!</v>
      </c>
      <c r="BR126" s="40" t="e">
        <f aca="false">BR90+BR94+BR95+BR96+BR97+#REF!+BR98+#REF!+BR99+#REF!+#REF!+#REF!+BR111+BR112+BR113+BR114+BR115+BR116+BR117+BR118+BR119+BR120+BR121+BR122+BR123+BR124+#REF!+#REF!+BR125</f>
        <v>#REF!</v>
      </c>
      <c r="BS126" s="7"/>
      <c r="BT126" s="40" t="n">
        <f aca="false">BT90+BT94+BT95+BT96+BT97+BT98+BT99+BT111+BT112+BT113+BT114+BT115+BT116+BT117+BT118+BT119+BT120+BT121+BT122+BT123+BT124+BT125</f>
        <v>63249648971.6987</v>
      </c>
      <c r="BU126" s="40" t="n">
        <f aca="false">BU90+BU94+BU95+BU96+BU97+BU98+BU99+BU111+BU112+BU113+BU114+BU115+BU116+BU117+BU118+BU119+BU120+BU121+BU122+BU123+BU124+BU125</f>
        <v>121197045829.559</v>
      </c>
      <c r="BV126" s="40" t="n">
        <f aca="false">BV90+BV94+BV95+BV96+BV97+BV98+BV99+BV111+BV112+BV113+BV114+BV115+BV116+BV117+BV118+BV119+BV120+BV121+BV122+BV123+BV124+BV125</f>
        <v>233872111969.272</v>
      </c>
      <c r="BW126" s="40" t="n">
        <f aca="false">BW90+BW94+BW95+BW96+BW97+BW98+BW99+BW111+BW112+BW113+BW114+BW115+BW116+BW117+BW118+BW119+BW120+BW121+BW122+BW123+BW124+BW125</f>
        <v>355069157798.831</v>
      </c>
      <c r="BX126" s="14"/>
      <c r="BY126" s="91"/>
      <c r="BZ126" s="91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70" t="n">
        <f aca="false">+J126/G126</f>
        <v>6.43477749400413</v>
      </c>
      <c r="K127" s="70"/>
      <c r="L127" s="52"/>
      <c r="M127" s="52"/>
      <c r="N127" s="52"/>
      <c r="O127" s="70" t="n">
        <f aca="false">+O126/L126</f>
        <v>6.72468464157126</v>
      </c>
      <c r="P127" s="70"/>
      <c r="Q127" s="52"/>
      <c r="R127" s="52"/>
      <c r="S127" s="52"/>
      <c r="T127" s="70" t="n">
        <f aca="false">+T126/Q126</f>
        <v>6.57496931940293</v>
      </c>
      <c r="U127" s="70"/>
      <c r="V127" s="52"/>
      <c r="W127" s="52"/>
      <c r="X127" s="52"/>
      <c r="Y127" s="70" t="n">
        <f aca="false">+Y126/V126</f>
        <v>6.11012317683433</v>
      </c>
      <c r="Z127" s="70"/>
      <c r="AA127" s="52"/>
      <c r="AB127" s="52"/>
      <c r="AC127" s="52"/>
      <c r="AD127" s="70" t="n">
        <f aca="false">+AD126/AA126</f>
        <v>5.13546013659849</v>
      </c>
      <c r="AE127" s="70"/>
      <c r="AF127" s="52"/>
      <c r="AG127" s="52"/>
      <c r="AH127" s="52"/>
      <c r="AI127" s="70" t="n">
        <f aca="false">+AI126/AF126</f>
        <v>5.26690499412094</v>
      </c>
      <c r="AJ127" s="70"/>
      <c r="AK127" s="52"/>
      <c r="AL127" s="52"/>
      <c r="AM127" s="52"/>
      <c r="AN127" s="70" t="n">
        <f aca="false">+AN126/AK126</f>
        <v>5.1281370330261</v>
      </c>
      <c r="AO127" s="70"/>
      <c r="AP127" s="52"/>
      <c r="AQ127" s="52"/>
      <c r="AR127" s="52"/>
      <c r="AS127" s="70" t="n">
        <f aca="false">+AS126/AP126</f>
        <v>5.39334526223385</v>
      </c>
      <c r="AT127" s="70"/>
      <c r="AU127" s="52"/>
      <c r="AV127" s="52"/>
      <c r="AW127" s="52"/>
      <c r="AX127" s="70" t="n">
        <f aca="false">+AX126/AU126</f>
        <v>5.73718794500638</v>
      </c>
      <c r="AY127" s="70"/>
      <c r="AZ127" s="52"/>
      <c r="BA127" s="52"/>
      <c r="BB127" s="52"/>
      <c r="BC127" s="70" t="n">
        <f aca="false">+BC126/AZ126</f>
        <v>5.66262191966833</v>
      </c>
      <c r="BD127" s="70"/>
      <c r="BE127" s="52"/>
      <c r="BF127" s="52"/>
      <c r="BG127" s="52"/>
      <c r="BH127" s="70" t="n">
        <f aca="false">+BH126/BE126</f>
        <v>5.13791060118468</v>
      </c>
      <c r="BI127" s="70"/>
      <c r="BJ127" s="52"/>
      <c r="BK127" s="52"/>
      <c r="BL127" s="52"/>
      <c r="BM127" s="70" t="n">
        <f aca="false">+BM126/BJ126</f>
        <v>4.77954872239411</v>
      </c>
      <c r="BN127" s="70"/>
      <c r="BO127" s="52"/>
      <c r="BP127" s="52"/>
      <c r="BQ127" s="52"/>
      <c r="BR127" s="70" t="e">
        <f aca="false">+BR126/BO126</f>
        <v>#REF!</v>
      </c>
      <c r="BS127" s="70"/>
      <c r="BT127" s="44"/>
      <c r="BU127" s="44"/>
      <c r="BV127" s="44"/>
      <c r="BW127" s="70" t="n">
        <f aca="false">+BW126/BT126</f>
        <v>5.61377278090046</v>
      </c>
      <c r="BX127" s="98"/>
      <c r="BY127" s="99"/>
      <c r="BZ127" s="99"/>
    </row>
    <row r="128" customFormat="false" ht="15" hidden="false" customHeight="false" outlineLevel="0" collapsed="false">
      <c r="BJ128" s="14" t="n">
        <f aca="false">AK126+AP126+AU126+AZ126+BE126+BJ126</f>
        <v>33600748500.0757</v>
      </c>
      <c r="BK128" s="43" t="n">
        <f aca="false">BJ128/10^6</f>
        <v>33600.7485000757</v>
      </c>
      <c r="BL128" s="14"/>
    </row>
    <row r="129" customFormat="false" ht="15" hidden="false" customHeight="false" outlineLevel="0" collapsed="false">
      <c r="BJ129" s="14" t="s">
        <v>109</v>
      </c>
      <c r="BK129" s="43" t="n">
        <f aca="false">70.55%*BK66</f>
        <v>201.318658</v>
      </c>
      <c r="BL129" s="43" t="n">
        <f aca="false">BK128-BK129</f>
        <v>33399.4298420757</v>
      </c>
    </row>
    <row r="130" customFormat="false" ht="15" hidden="false" customHeight="false" outlineLevel="0" collapsed="false">
      <c r="BJ130" s="14" t="s">
        <v>110</v>
      </c>
      <c r="BK130" s="43" t="n">
        <f aca="false">70.55%*'Intra &amp; Inter State 24-25'!BC35</f>
        <v>775.59848</v>
      </c>
      <c r="BL130" s="14"/>
    </row>
    <row r="131" customFormat="false" ht="15" hidden="false" customHeight="false" outlineLevel="0" collapsed="false">
      <c r="B131" s="52" t="s">
        <v>111</v>
      </c>
      <c r="C131" s="52"/>
      <c r="D131" s="52"/>
      <c r="E131" s="52"/>
      <c r="BJ131" s="14" t="s">
        <v>112</v>
      </c>
      <c r="BK131" s="42" t="n">
        <f aca="false">BL129-BK130</f>
        <v>32623.8313620757</v>
      </c>
      <c r="CC131" s="29" t="n">
        <f aca="false">BL129-'Intra &amp; Inter State 24-25'!BC36</f>
        <v>32623.8313620757</v>
      </c>
    </row>
    <row r="132" customFormat="false" ht="15" hidden="false" customHeight="false" outlineLevel="0" collapsed="false">
      <c r="B132" s="80" t="s">
        <v>95</v>
      </c>
      <c r="C132" s="80"/>
      <c r="D132" s="80"/>
      <c r="E132" s="80"/>
      <c r="F132" s="80"/>
      <c r="G132" s="80"/>
      <c r="H132" s="80"/>
      <c r="I132" s="80"/>
      <c r="J132" s="80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</row>
    <row r="133" customFormat="false" ht="15" hidden="false" customHeight="false" outlineLevel="0" collapsed="false">
      <c r="B133" s="82" t="s">
        <v>1</v>
      </c>
      <c r="C133" s="82"/>
      <c r="D133" s="82"/>
      <c r="E133" s="82"/>
      <c r="F133" s="7"/>
      <c r="G133" s="7" t="s">
        <v>5</v>
      </c>
      <c r="H133" s="7"/>
      <c r="I133" s="7"/>
      <c r="J133" s="7"/>
      <c r="K133" s="7"/>
      <c r="L133" s="7" t="s">
        <v>6</v>
      </c>
      <c r="M133" s="7"/>
      <c r="N133" s="7"/>
      <c r="O133" s="7"/>
      <c r="P133" s="7"/>
      <c r="Q133" s="7" t="s">
        <v>7</v>
      </c>
      <c r="R133" s="7"/>
      <c r="S133" s="7"/>
      <c r="T133" s="7"/>
      <c r="U133" s="7"/>
      <c r="V133" s="7" t="s">
        <v>8</v>
      </c>
      <c r="W133" s="7"/>
      <c r="X133" s="7"/>
      <c r="Y133" s="7"/>
      <c r="Z133" s="7"/>
      <c r="AA133" s="7" t="s">
        <v>9</v>
      </c>
      <c r="AB133" s="7"/>
      <c r="AC133" s="7"/>
      <c r="AD133" s="7"/>
      <c r="AE133" s="7"/>
      <c r="AF133" s="7" t="s">
        <v>10</v>
      </c>
      <c r="AG133" s="7"/>
      <c r="AH133" s="7"/>
      <c r="AI133" s="7"/>
      <c r="AJ133" s="7"/>
      <c r="AK133" s="7" t="s">
        <v>11</v>
      </c>
      <c r="AL133" s="7"/>
      <c r="AM133" s="7"/>
      <c r="AN133" s="7"/>
      <c r="AO133" s="7"/>
      <c r="AP133" s="7" t="s">
        <v>12</v>
      </c>
      <c r="AQ133" s="7"/>
      <c r="AR133" s="7"/>
      <c r="AS133" s="7"/>
      <c r="AT133" s="7"/>
      <c r="AU133" s="7" t="s">
        <v>13</v>
      </c>
      <c r="AV133" s="7"/>
      <c r="AW133" s="7"/>
      <c r="AX133" s="7"/>
      <c r="AY133" s="7"/>
      <c r="AZ133" s="7" t="s">
        <v>14</v>
      </c>
      <c r="BA133" s="7"/>
      <c r="BB133" s="7"/>
      <c r="BC133" s="7"/>
      <c r="BD133" s="7"/>
      <c r="BE133" s="7" t="s">
        <v>15</v>
      </c>
      <c r="BF133" s="7"/>
      <c r="BG133" s="7"/>
      <c r="BH133" s="7"/>
      <c r="BI133" s="7"/>
      <c r="BJ133" s="7" t="s">
        <v>16</v>
      </c>
      <c r="BK133" s="7"/>
      <c r="BL133" s="7"/>
      <c r="BM133" s="7"/>
      <c r="BN133" s="7"/>
      <c r="BO133" s="7" t="s">
        <v>17</v>
      </c>
      <c r="BP133" s="7"/>
      <c r="BQ133" s="7"/>
      <c r="BR133" s="7"/>
      <c r="BS133" s="7"/>
      <c r="BT133" s="7" t="s">
        <v>18</v>
      </c>
      <c r="BU133" s="7"/>
      <c r="BV133" s="7"/>
      <c r="BW133" s="7"/>
      <c r="BX133" s="7"/>
      <c r="BY133" s="12"/>
      <c r="BZ133" s="13"/>
    </row>
    <row r="134" customFormat="false" ht="15" hidden="false" customHeight="false" outlineLevel="0" collapsed="false">
      <c r="B134" s="82"/>
      <c r="C134" s="83"/>
      <c r="D134" s="83"/>
      <c r="E134" s="83"/>
      <c r="F134" s="83"/>
      <c r="G134" s="7" t="s">
        <v>19</v>
      </c>
      <c r="H134" s="7" t="s">
        <v>20</v>
      </c>
      <c r="I134" s="7" t="s">
        <v>21</v>
      </c>
      <c r="J134" s="7" t="s">
        <v>18</v>
      </c>
      <c r="K134" s="7"/>
      <c r="L134" s="7" t="s">
        <v>19</v>
      </c>
      <c r="M134" s="7" t="s">
        <v>20</v>
      </c>
      <c r="N134" s="7" t="s">
        <v>21</v>
      </c>
      <c r="O134" s="7" t="s">
        <v>18</v>
      </c>
      <c r="P134" s="7"/>
      <c r="Q134" s="7" t="s">
        <v>19</v>
      </c>
      <c r="R134" s="7" t="s">
        <v>20</v>
      </c>
      <c r="S134" s="7" t="s">
        <v>21</v>
      </c>
      <c r="T134" s="7" t="s">
        <v>18</v>
      </c>
      <c r="U134" s="7"/>
      <c r="V134" s="7" t="s">
        <v>19</v>
      </c>
      <c r="W134" s="7" t="s">
        <v>20</v>
      </c>
      <c r="X134" s="7" t="s">
        <v>21</v>
      </c>
      <c r="Y134" s="7" t="s">
        <v>18</v>
      </c>
      <c r="Z134" s="7"/>
      <c r="AA134" s="7" t="s">
        <v>19</v>
      </c>
      <c r="AB134" s="7" t="s">
        <v>20</v>
      </c>
      <c r="AC134" s="7" t="s">
        <v>21</v>
      </c>
      <c r="AD134" s="7" t="s">
        <v>18</v>
      </c>
      <c r="AE134" s="7"/>
      <c r="AF134" s="7" t="s">
        <v>19</v>
      </c>
      <c r="AG134" s="7" t="s">
        <v>20</v>
      </c>
      <c r="AH134" s="7" t="s">
        <v>21</v>
      </c>
      <c r="AI134" s="7" t="s">
        <v>18</v>
      </c>
      <c r="AJ134" s="7"/>
      <c r="AK134" s="7" t="s">
        <v>19</v>
      </c>
      <c r="AL134" s="7" t="s">
        <v>20</v>
      </c>
      <c r="AM134" s="7" t="s">
        <v>21</v>
      </c>
      <c r="AN134" s="7" t="s">
        <v>18</v>
      </c>
      <c r="AO134" s="7"/>
      <c r="AP134" s="7" t="s">
        <v>19</v>
      </c>
      <c r="AQ134" s="7" t="s">
        <v>20</v>
      </c>
      <c r="AR134" s="7" t="s">
        <v>21</v>
      </c>
      <c r="AS134" s="7" t="s">
        <v>18</v>
      </c>
      <c r="AT134" s="7"/>
      <c r="AU134" s="7" t="s">
        <v>19</v>
      </c>
      <c r="AV134" s="7" t="s">
        <v>20</v>
      </c>
      <c r="AW134" s="7" t="s">
        <v>21</v>
      </c>
      <c r="AX134" s="7" t="s">
        <v>18</v>
      </c>
      <c r="AY134" s="7"/>
      <c r="AZ134" s="7" t="s">
        <v>19</v>
      </c>
      <c r="BA134" s="7" t="s">
        <v>20</v>
      </c>
      <c r="BB134" s="7" t="s">
        <v>21</v>
      </c>
      <c r="BC134" s="7" t="s">
        <v>18</v>
      </c>
      <c r="BD134" s="7"/>
      <c r="BE134" s="7" t="s">
        <v>19</v>
      </c>
      <c r="BF134" s="7" t="s">
        <v>20</v>
      </c>
      <c r="BG134" s="7" t="s">
        <v>21</v>
      </c>
      <c r="BH134" s="7" t="s">
        <v>18</v>
      </c>
      <c r="BI134" s="7"/>
      <c r="BJ134" s="7" t="s">
        <v>19</v>
      </c>
      <c r="BK134" s="7" t="s">
        <v>20</v>
      </c>
      <c r="BL134" s="7" t="s">
        <v>21</v>
      </c>
      <c r="BM134" s="7" t="s">
        <v>18</v>
      </c>
      <c r="BN134" s="7"/>
      <c r="BO134" s="7"/>
      <c r="BP134" s="7"/>
      <c r="BQ134" s="7"/>
      <c r="BR134" s="7" t="s">
        <v>18</v>
      </c>
      <c r="BS134" s="7"/>
      <c r="BT134" s="7" t="s">
        <v>19</v>
      </c>
      <c r="BU134" s="100" t="s">
        <v>20</v>
      </c>
      <c r="BV134" s="100" t="s">
        <v>21</v>
      </c>
      <c r="BW134" s="101" t="s">
        <v>23</v>
      </c>
      <c r="BX134" s="81"/>
      <c r="BY134" s="74"/>
      <c r="BZ134" s="74"/>
    </row>
    <row r="135" customFormat="false" ht="15" hidden="false" customHeight="false" outlineLevel="0" collapsed="false">
      <c r="A135" s="14" t="s">
        <v>27</v>
      </c>
      <c r="B135" s="15" t="s">
        <v>28</v>
      </c>
      <c r="C135" s="15"/>
      <c r="D135" s="15"/>
      <c r="E135" s="15"/>
      <c r="F135" s="15"/>
      <c r="G135" s="3"/>
      <c r="H135" s="3"/>
      <c r="I135" s="3"/>
      <c r="J135" s="16"/>
      <c r="K135" s="16"/>
      <c r="L135" s="3"/>
      <c r="M135" s="3"/>
      <c r="N135" s="3"/>
      <c r="O135" s="16"/>
      <c r="P135" s="16"/>
      <c r="Q135" s="3"/>
      <c r="R135" s="3"/>
      <c r="S135" s="3"/>
      <c r="T135" s="16"/>
      <c r="U135" s="16"/>
      <c r="V135" s="3"/>
      <c r="W135" s="3"/>
      <c r="X135" s="3"/>
      <c r="Y135" s="16"/>
      <c r="Z135" s="85"/>
      <c r="AA135" s="3"/>
      <c r="AB135" s="3"/>
      <c r="AC135" s="3"/>
      <c r="AD135" s="16"/>
      <c r="AE135" s="85"/>
      <c r="AF135" s="3"/>
      <c r="AG135" s="3"/>
      <c r="AH135" s="3"/>
      <c r="AI135" s="16"/>
      <c r="AJ135" s="85"/>
      <c r="AK135" s="3"/>
      <c r="AL135" s="3"/>
      <c r="AM135" s="3"/>
      <c r="AN135" s="16"/>
      <c r="AO135" s="85"/>
      <c r="AP135" s="3"/>
      <c r="AQ135" s="3"/>
      <c r="AR135" s="3"/>
      <c r="AS135" s="16"/>
      <c r="AT135" s="85"/>
      <c r="AU135" s="3"/>
      <c r="AV135" s="3"/>
      <c r="AW135" s="3"/>
      <c r="AX135" s="16"/>
      <c r="AY135" s="85"/>
      <c r="AZ135" s="3"/>
      <c r="BA135" s="3"/>
      <c r="BB135" s="3"/>
      <c r="BC135" s="16"/>
      <c r="BD135" s="85"/>
      <c r="BE135" s="3"/>
      <c r="BF135" s="3"/>
      <c r="BG135" s="3"/>
      <c r="BH135" s="16"/>
      <c r="BI135" s="85"/>
      <c r="BJ135" s="3"/>
      <c r="BK135" s="3"/>
      <c r="BL135" s="3"/>
      <c r="BM135" s="16"/>
      <c r="BN135" s="85"/>
      <c r="BO135" s="86"/>
      <c r="BP135" s="87"/>
      <c r="BQ135" s="87"/>
      <c r="BR135" s="16"/>
      <c r="BS135" s="85"/>
      <c r="BT135" s="3"/>
      <c r="BU135" s="3"/>
      <c r="BV135" s="3"/>
      <c r="BW135" s="3"/>
    </row>
    <row r="136" customFormat="false" ht="15" hidden="false" customHeight="false" outlineLevel="0" collapsed="false">
      <c r="A136" s="17" t="n">
        <v>1310007</v>
      </c>
      <c r="B136" s="3" t="s">
        <v>36</v>
      </c>
      <c r="C136" s="3"/>
      <c r="D136" s="3"/>
      <c r="E136" s="3"/>
      <c r="F136" s="3"/>
      <c r="G136" s="3" t="n">
        <f aca="false">+G5*0.2945</f>
        <v>27602526.697</v>
      </c>
      <c r="H136" s="102" t="n">
        <f aca="false">+H5*0.2945</f>
        <v>0</v>
      </c>
      <c r="I136" s="3" t="n">
        <f aca="false">+I5*0.2945</f>
        <v>96643640.676</v>
      </c>
      <c r="J136" s="3" t="n">
        <f aca="false">+H136+I136</f>
        <v>96643640.676</v>
      </c>
      <c r="K136" s="18" t="n">
        <f aca="false">+J136/G136</f>
        <v>3.50126065402932</v>
      </c>
      <c r="L136" s="3" t="n">
        <f aca="false">+L5*0.2945</f>
        <v>27954097.852</v>
      </c>
      <c r="M136" s="102" t="n">
        <f aca="false">+M5*0.2945</f>
        <v>0</v>
      </c>
      <c r="N136" s="3" t="n">
        <f aca="false">+N5*0.2945</f>
        <v>97874526.986</v>
      </c>
      <c r="O136" s="3" t="n">
        <f aca="false">+M136+N136</f>
        <v>97874526.986</v>
      </c>
      <c r="P136" s="18" t="n">
        <f aca="false">+O136/L136</f>
        <v>3.50125865281671</v>
      </c>
      <c r="Q136" s="3" t="n">
        <f aca="false">+Q5*0.2945</f>
        <v>26238446.283</v>
      </c>
      <c r="R136" s="102" t="n">
        <f aca="false">+R5*0.2945</f>
        <v>0</v>
      </c>
      <c r="S136" s="3" t="n">
        <f aca="false">+S5*0.2945</f>
        <v>126551225.941</v>
      </c>
      <c r="T136" s="3" t="n">
        <f aca="false">+R136+S136</f>
        <v>126551225.941</v>
      </c>
      <c r="U136" s="18" t="n">
        <f aca="false">+T136/Q136</f>
        <v>4.82312194007437</v>
      </c>
      <c r="V136" s="3" t="n">
        <f aca="false">+V5*0.2945</f>
        <v>28144614.3195</v>
      </c>
      <c r="W136" s="102" t="n">
        <f aca="false">+W5*0.2945</f>
        <v>0</v>
      </c>
      <c r="X136" s="3" t="n">
        <f aca="false">+X5*0.2945</f>
        <v>99874168.1445</v>
      </c>
      <c r="Y136" s="3" t="n">
        <f aca="false">+W136+X136</f>
        <v>99874168.1445</v>
      </c>
      <c r="Z136" s="18" t="n">
        <f aca="false">+Y136/V136</f>
        <v>3.5486067426869</v>
      </c>
      <c r="AA136" s="3" t="n">
        <f aca="false">+AA5*0.2945</f>
        <v>27880014.021</v>
      </c>
      <c r="AB136" s="102" t="n">
        <f aca="false">+AB5*0.2945</f>
        <v>0</v>
      </c>
      <c r="AC136" s="3" t="n">
        <f aca="false">+AC5*0.2945</f>
        <v>98937939.981</v>
      </c>
      <c r="AD136" s="3" t="n">
        <f aca="false">+AB136+AC136</f>
        <v>98937939.981</v>
      </c>
      <c r="AE136" s="18" t="n">
        <f aca="false">+AD136/AA136</f>
        <v>3.54870481436907</v>
      </c>
      <c r="AF136" s="3" t="n">
        <f aca="false">+AF5*0.2945</f>
        <v>25038237.449</v>
      </c>
      <c r="AG136" s="102" t="n">
        <f aca="false">+AG5*0.2945</f>
        <v>0</v>
      </c>
      <c r="AH136" s="3" t="n">
        <f aca="false">+AH5*0.2945</f>
        <v>89058195.341</v>
      </c>
      <c r="AI136" s="3" t="n">
        <f aca="false">+AG136+AH136</f>
        <v>89058195.341</v>
      </c>
      <c r="AJ136" s="18" t="n">
        <f aca="false">+AI136/AF136</f>
        <v>3.55688756137093</v>
      </c>
      <c r="AK136" s="3" t="n">
        <f aca="false">+AK5*0.2945</f>
        <v>26807555.753</v>
      </c>
      <c r="AL136" s="102" t="n">
        <f aca="false">+AL5*0.2945</f>
        <v>0</v>
      </c>
      <c r="AM136" s="3" t="n">
        <f aca="false">+AM5*0.2945</f>
        <v>96807589.7095</v>
      </c>
      <c r="AN136" s="3" t="n">
        <f aca="false">+AL136+AM136</f>
        <v>96807589.7095</v>
      </c>
      <c r="AO136" s="18" t="n">
        <f aca="false">+AN136/AK136</f>
        <v>3.61120538558113</v>
      </c>
      <c r="AP136" s="3" t="n">
        <f aca="false">+AP5*0.2945</f>
        <v>26602450.639</v>
      </c>
      <c r="AQ136" s="102" t="n">
        <f aca="false">+AQ5*0.2945</f>
        <v>0</v>
      </c>
      <c r="AR136" s="3" t="n">
        <f aca="false">+AR5*0.2945</f>
        <v>94434243.6595</v>
      </c>
      <c r="AS136" s="3" t="n">
        <f aca="false">+AQ136+AR136</f>
        <v>94434243.6595</v>
      </c>
      <c r="AT136" s="18" t="n">
        <f aca="false">+AS136/AP136</f>
        <v>3.54983249253949</v>
      </c>
      <c r="AU136" s="3" t="n">
        <f aca="false">+AU5*0.2945</f>
        <v>21633154.824</v>
      </c>
      <c r="AV136" s="102" t="n">
        <f aca="false">+AV5*0.2945</f>
        <v>0</v>
      </c>
      <c r="AW136" s="3" t="n">
        <f aca="false">+AW5*0.2945</f>
        <v>76798684.551</v>
      </c>
      <c r="AX136" s="3" t="n">
        <f aca="false">+AV136+AW136</f>
        <v>76798684.551</v>
      </c>
      <c r="AY136" s="18" t="n">
        <f aca="false">+AX136/AU136</f>
        <v>3.55004552853285</v>
      </c>
      <c r="AZ136" s="3" t="n">
        <f aca="false">+AZ5*0.2945</f>
        <v>20399158.594</v>
      </c>
      <c r="BA136" s="102" t="n">
        <f aca="false">+BA5*0.2945</f>
        <v>0</v>
      </c>
      <c r="BB136" s="3" t="n">
        <f aca="false">+BB5*0.2945</f>
        <v>74851492.6645</v>
      </c>
      <c r="BC136" s="3" t="n">
        <f aca="false">+BA136+BB136</f>
        <v>74851492.6645</v>
      </c>
      <c r="BD136" s="18" t="n">
        <f aca="false">+BC136/AZ136</f>
        <v>3.66934216034362</v>
      </c>
      <c r="BE136" s="3" t="n">
        <f aca="false">+BE5*0.2945</f>
        <v>20784009.1325</v>
      </c>
      <c r="BF136" s="102" t="n">
        <f aca="false">+BF5*0.2945</f>
        <v>0</v>
      </c>
      <c r="BG136" s="3" t="n">
        <f aca="false">+BG5*0.2945</f>
        <v>73785429.7585</v>
      </c>
      <c r="BH136" s="3" t="n">
        <f aca="false">+BF136+BG136</f>
        <v>73785429.7585</v>
      </c>
      <c r="BI136" s="18" t="n">
        <f aca="false">+BH136/BE136</f>
        <v>3.55010572253462</v>
      </c>
      <c r="BJ136" s="3" t="n">
        <f aca="false">+BJ5*0.2945</f>
        <v>26822165.6035</v>
      </c>
      <c r="BK136" s="102" t="n">
        <f aca="false">+BK5*0.2945</f>
        <v>0</v>
      </c>
      <c r="BL136" s="3" t="n">
        <f aca="false">+BL5*0.2945</f>
        <v>97602124.2045</v>
      </c>
      <c r="BM136" s="3" t="n">
        <f aca="false">+BK136+BL136</f>
        <v>97602124.2045</v>
      </c>
      <c r="BN136" s="18" t="n">
        <f aca="false">+BM136/BJ136</f>
        <v>3.63886069631022</v>
      </c>
      <c r="BO136" s="59" t="n">
        <f aca="false">+BO5*0.2945</f>
        <v>0</v>
      </c>
      <c r="BP136" s="88" t="n">
        <f aca="false">+BP5*0.2945</f>
        <v>0</v>
      </c>
      <c r="BQ136" s="59" t="n">
        <f aca="false">+BQ5*0.2945</f>
        <v>0</v>
      </c>
      <c r="BR136" s="59" t="n">
        <f aca="false">+BP136+BQ136</f>
        <v>0</v>
      </c>
      <c r="BS136" s="89"/>
      <c r="BT136" s="3" t="n">
        <f aca="false">G136+L136+Q136+V136+AA136+AF136+AK136+AP136+AU136+AZ136+BO136+BE136+BJ136</f>
        <v>305906431.1675</v>
      </c>
      <c r="BU136" s="3" t="n">
        <f aca="false">H136+M136+R136+W136+AB136+AG136+AL136+AQ136+AV136+BA136+BP136+BF136+BK136</f>
        <v>0</v>
      </c>
      <c r="BV136" s="3" t="n">
        <f aca="false">I136+N136+S136+X136+AC136+AH136+AM136+AR136+AW136+BB136+BQ136+BG136+BL136</f>
        <v>1123219261.617</v>
      </c>
      <c r="BW136" s="3" t="n">
        <f aca="false">J136+O136+T136+Y136+AD136+AI136+AN136+AS136+AX136+BC136+BR136+BH136+BM136</f>
        <v>1123219261.617</v>
      </c>
    </row>
    <row r="137" customFormat="false" ht="15" hidden="false" customHeight="false" outlineLevel="0" collapsed="false">
      <c r="A137" s="17" t="n">
        <v>1310004</v>
      </c>
      <c r="B137" s="3" t="s">
        <v>37</v>
      </c>
      <c r="C137" s="3"/>
      <c r="D137" s="3"/>
      <c r="E137" s="3"/>
      <c r="F137" s="3"/>
      <c r="G137" s="3" t="n">
        <f aca="false">+G6*0.2945</f>
        <v>1820049.463</v>
      </c>
      <c r="H137" s="102" t="n">
        <f aca="false">+H6*0.2945</f>
        <v>0</v>
      </c>
      <c r="I137" s="37" t="n">
        <f aca="false">+I6*0.2945</f>
        <v>4743110.98</v>
      </c>
      <c r="J137" s="3" t="n">
        <f aca="false">+H137+I137</f>
        <v>4743110.98</v>
      </c>
      <c r="K137" s="18" t="n">
        <f aca="false">+J137/G137</f>
        <v>2.60603410864554</v>
      </c>
      <c r="L137" s="3" t="n">
        <f aca="false">+L6*0.2945</f>
        <v>1896322.3125</v>
      </c>
      <c r="M137" s="102" t="n">
        <f aca="false">+M6*0.2945</f>
        <v>0</v>
      </c>
      <c r="N137" s="37" t="n">
        <f aca="false">+N6*0.2945</f>
        <v>4968417.9105</v>
      </c>
      <c r="O137" s="3" t="n">
        <f aca="false">+M137+N137</f>
        <v>4968417.9105</v>
      </c>
      <c r="P137" s="18" t="n">
        <f aca="false">+O137/L137</f>
        <v>2.62002818705958</v>
      </c>
      <c r="Q137" s="3" t="n">
        <f aca="false">+Q6*0.2945</f>
        <v>1809070.503</v>
      </c>
      <c r="R137" s="102" t="n">
        <f aca="false">+R6*0.2945</f>
        <v>0</v>
      </c>
      <c r="S137" s="37" t="n">
        <f aca="false">+S6*0.2945</f>
        <v>4729260.645</v>
      </c>
      <c r="T137" s="3" t="n">
        <f aca="false">+R137+S137</f>
        <v>4729260.645</v>
      </c>
      <c r="U137" s="18" t="n">
        <f aca="false">+T137/Q137</f>
        <v>2.61419366307583</v>
      </c>
      <c r="V137" s="3" t="n">
        <f aca="false">+V6*0.2945</f>
        <v>1882173.06</v>
      </c>
      <c r="W137" s="102" t="n">
        <f aca="false">+W6*0.2945</f>
        <v>0</v>
      </c>
      <c r="X137" s="37" t="n">
        <f aca="false">+X6*0.2945</f>
        <v>5324084.9715</v>
      </c>
      <c r="Y137" s="3" t="n">
        <f aca="false">+W137+X137</f>
        <v>5324084.9715</v>
      </c>
      <c r="Z137" s="18" t="n">
        <f aca="false">+Y137/V137</f>
        <v>2.82869045607315</v>
      </c>
      <c r="AA137" s="3" t="n">
        <f aca="false">+AA6*0.2945</f>
        <v>1860444.261</v>
      </c>
      <c r="AB137" s="102" t="n">
        <f aca="false">+AB6*0.2945</f>
        <v>0</v>
      </c>
      <c r="AC137" s="37" t="n">
        <f aca="false">+AC6*0.2945</f>
        <v>4864827.5355</v>
      </c>
      <c r="AD137" s="3" t="n">
        <f aca="false">+AB137+AC137</f>
        <v>4864827.5355</v>
      </c>
      <c r="AE137" s="18" t="n">
        <f aca="false">+AD137/AA137</f>
        <v>2.61487411231827</v>
      </c>
      <c r="AF137" s="3" t="n">
        <f aca="false">+AF6*0.2945</f>
        <v>1776868.4005</v>
      </c>
      <c r="AG137" s="102" t="n">
        <f aca="false">+AG6*0.2945</f>
        <v>0</v>
      </c>
      <c r="AH137" s="37" t="n">
        <f aca="false">+AH6*0.2945</f>
        <v>4659993.656</v>
      </c>
      <c r="AI137" s="3" t="n">
        <f aca="false">+AG137+AH137</f>
        <v>4659993.656</v>
      </c>
      <c r="AJ137" s="18" t="n">
        <f aca="false">+AI137/AF137</f>
        <v>2.62258795006355</v>
      </c>
      <c r="AK137" s="3" t="n">
        <f aca="false">+AK6*0.2945</f>
        <v>820193.9855</v>
      </c>
      <c r="AL137" s="102" t="n">
        <f aca="false">+AL6*0.2945</f>
        <v>0</v>
      </c>
      <c r="AM137" s="37" t="n">
        <f aca="false">+AM6*0.2945</f>
        <v>2147209.2185</v>
      </c>
      <c r="AN137" s="3" t="n">
        <f aca="false">+AL137+AM137</f>
        <v>2147209.2185</v>
      </c>
      <c r="AO137" s="18" t="n">
        <f aca="false">+AN137/AK137</f>
        <v>2.61792851015731</v>
      </c>
      <c r="AP137" s="3" t="n">
        <f aca="false">+AP6*0.2945</f>
        <v>1850120.5635</v>
      </c>
      <c r="AQ137" s="102" t="n">
        <f aca="false">+AQ6*0.2945</f>
        <v>0</v>
      </c>
      <c r="AR137" s="37" t="n">
        <f aca="false">+AR6*0.2945</f>
        <v>4839850.107</v>
      </c>
      <c r="AS137" s="3" t="n">
        <f aca="false">+AQ137+AR137</f>
        <v>4839850.107</v>
      </c>
      <c r="AT137" s="18" t="n">
        <f aca="false">+AS137/AP137</f>
        <v>2.61596471196673</v>
      </c>
      <c r="AU137" s="3" t="n">
        <f aca="false">+AU6*0.2945</f>
        <v>1947428.6645</v>
      </c>
      <c r="AV137" s="102" t="n">
        <f aca="false">+AV6*0.2945</f>
        <v>0</v>
      </c>
      <c r="AW137" s="37" t="n">
        <f aca="false">+AW6*0.2945</f>
        <v>5094207.401</v>
      </c>
      <c r="AX137" s="3" t="n">
        <f aca="false">+AV137+AW137</f>
        <v>5094207.401</v>
      </c>
      <c r="AY137" s="18" t="n">
        <f aca="false">+AX137/AU137</f>
        <v>2.61586341716292</v>
      </c>
      <c r="AZ137" s="3" t="n">
        <f aca="false">+AZ6*0.2945</f>
        <v>1583375.716</v>
      </c>
      <c r="BA137" s="102" t="n">
        <f aca="false">+BA6*0.2945</f>
        <v>0</v>
      </c>
      <c r="BB137" s="37" t="n">
        <f aca="false">+BB6*0.2945</f>
        <v>4162797.552</v>
      </c>
      <c r="BC137" s="3" t="n">
        <f aca="false">+BA137+BB137</f>
        <v>4162797.552</v>
      </c>
      <c r="BD137" s="18" t="n">
        <f aca="false">+BC137/AZ137</f>
        <v>2.62906492119019</v>
      </c>
      <c r="BE137" s="3" t="n">
        <f aca="false">+BE6*0.2945</f>
        <v>0</v>
      </c>
      <c r="BF137" s="102" t="n">
        <f aca="false">+BF6*0.2945</f>
        <v>0</v>
      </c>
      <c r="BG137" s="37" t="n">
        <f aca="false">+BG6*0.2945</f>
        <v>0</v>
      </c>
      <c r="BH137" s="3" t="n">
        <f aca="false">+BF137+BG137</f>
        <v>0</v>
      </c>
      <c r="BI137" s="18" t="e">
        <f aca="false">+BH137/BE137</f>
        <v>#DIV/0!</v>
      </c>
      <c r="BJ137" s="3" t="n">
        <f aca="false">+BJ6*0.2945</f>
        <v>1437104.045</v>
      </c>
      <c r="BK137" s="102" t="n">
        <f aca="false">+BK6*0.2945</f>
        <v>0</v>
      </c>
      <c r="BL137" s="37" t="n">
        <f aca="false">+BL6*0.2945</f>
        <v>3781246.0025</v>
      </c>
      <c r="BM137" s="3" t="n">
        <f aca="false">+BK137+BL137</f>
        <v>3781246.0025</v>
      </c>
      <c r="BN137" s="18" t="n">
        <f aca="false">+BM137/BJ137</f>
        <v>2.63115674585691</v>
      </c>
      <c r="BO137" s="59" t="n">
        <f aca="false">+BO6*0.2945</f>
        <v>0</v>
      </c>
      <c r="BP137" s="88" t="n">
        <f aca="false">+BP6*0.2945</f>
        <v>0</v>
      </c>
      <c r="BQ137" s="60" t="n">
        <f aca="false">+BQ6*0.2945</f>
        <v>0</v>
      </c>
      <c r="BR137" s="59" t="n">
        <f aca="false">+BP137+BQ137</f>
        <v>0</v>
      </c>
      <c r="BS137" s="89"/>
      <c r="BT137" s="3" t="n">
        <f aca="false">G137+L137+Q137+V137+AA137+AF137+AK137+AP137+AU137+AZ137+BO137+BE137+BJ137</f>
        <v>18683150.9745</v>
      </c>
      <c r="BU137" s="3" t="n">
        <f aca="false">H137+M137+R137+W137+AB137+AG137+AL137+AQ137+AV137+BA137+BP137+BF137+BK137</f>
        <v>0</v>
      </c>
      <c r="BV137" s="3" t="n">
        <f aca="false">I137+N137+S137+X137+AC137+AH137+AM137+AR137+AW137+BB137+BQ137+BG137+BL137</f>
        <v>49315005.9795</v>
      </c>
      <c r="BW137" s="3" t="n">
        <f aca="false">J137+O137+T137+Y137+AD137+AI137+AN137+AS137+AX137+BC137+BR137+BH137+BM137</f>
        <v>49315005.9795</v>
      </c>
    </row>
    <row r="138" customFormat="false" ht="15" hidden="false" customHeight="false" outlineLevel="0" collapsed="false">
      <c r="A138" s="17" t="n">
        <v>1310550</v>
      </c>
      <c r="B138" s="3" t="s">
        <v>38</v>
      </c>
      <c r="C138" s="3"/>
      <c r="D138" s="3"/>
      <c r="E138" s="3"/>
      <c r="F138" s="3"/>
      <c r="G138" s="3" t="n">
        <f aca="false">+G7*0.2945</f>
        <v>10447282.658</v>
      </c>
      <c r="H138" s="102" t="n">
        <f aca="false">+H7*0.2945</f>
        <v>0</v>
      </c>
      <c r="I138" s="37" t="n">
        <f aca="false">+I7*0.2945</f>
        <v>47441789.2535</v>
      </c>
      <c r="J138" s="3" t="n">
        <f aca="false">+H138+I138</f>
        <v>47441789.2535</v>
      </c>
      <c r="K138" s="18" t="n">
        <f aca="false">+J138/G138</f>
        <v>4.54106496459838</v>
      </c>
      <c r="L138" s="3" t="n">
        <f aca="false">+L7*0.2945</f>
        <v>4899565.872</v>
      </c>
      <c r="M138" s="102" t="n">
        <f aca="false">+M7*0.2945</f>
        <v>0</v>
      </c>
      <c r="N138" s="37" t="n">
        <f aca="false">+N7*0.2945</f>
        <v>22248903.9645</v>
      </c>
      <c r="O138" s="3" t="n">
        <f aca="false">+M138+N138</f>
        <v>22248903.9645</v>
      </c>
      <c r="P138" s="18" t="n">
        <f aca="false">+O138/L138</f>
        <v>4.54099496684959</v>
      </c>
      <c r="Q138" s="3" t="n">
        <f aca="false">+Q7*0.2945</f>
        <v>755270.8715</v>
      </c>
      <c r="R138" s="102" t="n">
        <f aca="false">+R7*0.2945</f>
        <v>0</v>
      </c>
      <c r="S138" s="37" t="n">
        <f aca="false">+S7*0.2945</f>
        <v>27908705.389</v>
      </c>
      <c r="T138" s="3" t="n">
        <f aca="false">+R138+S138</f>
        <v>27908705.389</v>
      </c>
      <c r="U138" s="18" t="n">
        <f aca="false">+T138/Q138</f>
        <v>36.9519154546132</v>
      </c>
      <c r="V138" s="3" t="n">
        <f aca="false">+V7*0.2945</f>
        <v>7419981.3935</v>
      </c>
      <c r="W138" s="102" t="n">
        <f aca="false">+W7*0.2945</f>
        <v>0</v>
      </c>
      <c r="X138" s="37" t="n">
        <f aca="false">+X7*0.2945</f>
        <v>33875654.9995</v>
      </c>
      <c r="Y138" s="3" t="n">
        <f aca="false">+W138+X138</f>
        <v>33875654.9995</v>
      </c>
      <c r="Z138" s="18" t="n">
        <f aca="false">+Y138/V138</f>
        <v>4.56546360468983</v>
      </c>
      <c r="AA138" s="3" t="n">
        <f aca="false">+AA7*0.2945</f>
        <v>11073778.1035</v>
      </c>
      <c r="AB138" s="102" t="n">
        <f aca="false">+AB7*0.2945</f>
        <v>0</v>
      </c>
      <c r="AC138" s="37" t="n">
        <f aca="false">+AC7*0.2945</f>
        <v>50543004.128</v>
      </c>
      <c r="AD138" s="3" t="n">
        <f aca="false">+AB138+AC138</f>
        <v>50543004.128</v>
      </c>
      <c r="AE138" s="18" t="n">
        <f aca="false">+AD138/AA138</f>
        <v>4.56420596977876</v>
      </c>
      <c r="AF138" s="3" t="n">
        <f aca="false">+AF7*0.2945</f>
        <v>10292524.086</v>
      </c>
      <c r="AG138" s="102" t="n">
        <f aca="false">+AG7*0.2945</f>
        <v>0</v>
      </c>
      <c r="AH138" s="37" t="n">
        <f aca="false">+AH7*0.2945</f>
        <v>46971563.165</v>
      </c>
      <c r="AI138" s="3" t="n">
        <f aca="false">+AG138+AH138</f>
        <v>46971563.165</v>
      </c>
      <c r="AJ138" s="18" t="n">
        <f aca="false">+AI138/AF138</f>
        <v>4.563658318652</v>
      </c>
      <c r="AK138" s="3" t="n">
        <f aca="false">+AK7*0.2945</f>
        <v>11040330.266</v>
      </c>
      <c r="AL138" s="102" t="n">
        <f aca="false">+AL7*0.2945</f>
        <v>0</v>
      </c>
      <c r="AM138" s="37" t="n">
        <f aca="false">+AM7*0.2945</f>
        <v>50647943.0185</v>
      </c>
      <c r="AN138" s="3" t="n">
        <f aca="false">+AL138+AM138</f>
        <v>50647943.0185</v>
      </c>
      <c r="AO138" s="18" t="n">
        <f aca="false">+AN138/AK138</f>
        <v>4.58753876000217</v>
      </c>
      <c r="AP138" s="3" t="n">
        <f aca="false">+AP7*0.2945</f>
        <v>10874710.534</v>
      </c>
      <c r="AQ138" s="102" t="n">
        <f aca="false">+AQ7*0.2945</f>
        <v>0</v>
      </c>
      <c r="AR138" s="37" t="n">
        <f aca="false">+AR7*0.2945</f>
        <v>49910863.412</v>
      </c>
      <c r="AS138" s="3" t="n">
        <f aca="false">+AQ138+AR138</f>
        <v>49910863.412</v>
      </c>
      <c r="AT138" s="18" t="n">
        <f aca="false">+AS138/AP138</f>
        <v>4.58962684624595</v>
      </c>
      <c r="AU138" s="3" t="n">
        <f aca="false">+AU7*0.2945</f>
        <v>10942822.7885</v>
      </c>
      <c r="AV138" s="102" t="n">
        <f aca="false">+AV7*0.2945</f>
        <v>0</v>
      </c>
      <c r="AW138" s="37" t="n">
        <f aca="false">+AW7*0.2945</f>
        <v>50511875.7725</v>
      </c>
      <c r="AX138" s="3" t="n">
        <f aca="false">+AV138+AW138</f>
        <v>50511875.7725</v>
      </c>
      <c r="AY138" s="18" t="n">
        <f aca="false">+AX138/AU138</f>
        <v>4.61598225145196</v>
      </c>
      <c r="AZ138" s="3" t="n">
        <f aca="false">+AZ7*0.2945</f>
        <v>10866353.802</v>
      </c>
      <c r="BA138" s="102" t="n">
        <f aca="false">+BA7*0.2945</f>
        <v>0</v>
      </c>
      <c r="BB138" s="37" t="n">
        <f aca="false">+BB7*0.2945</f>
        <v>49745599.1415</v>
      </c>
      <c r="BC138" s="3" t="n">
        <f aca="false">+BA138+BB138</f>
        <v>49745599.1415</v>
      </c>
      <c r="BD138" s="18" t="n">
        <f aca="false">+BC138/AZ138</f>
        <v>4.5779476766479</v>
      </c>
      <c r="BE138" s="3" t="n">
        <f aca="false">+BE7*0.2945</f>
        <v>10204015.645</v>
      </c>
      <c r="BF138" s="102" t="n">
        <f aca="false">+BF7*0.2945</f>
        <v>0</v>
      </c>
      <c r="BG138" s="37" t="n">
        <f aca="false">+BG7*0.2945</f>
        <v>47678903.5725</v>
      </c>
      <c r="BH138" s="3" t="n">
        <f aca="false">+BF138+BG138</f>
        <v>47678903.5725</v>
      </c>
      <c r="BI138" s="18" t="n">
        <f aca="false">+BH138/BE138</f>
        <v>4.67256276658717</v>
      </c>
      <c r="BJ138" s="3" t="n">
        <f aca="false">+BJ7*0.2945</f>
        <v>11080744.501</v>
      </c>
      <c r="BK138" s="102" t="n">
        <f aca="false">+BK7*0.2945</f>
        <v>0</v>
      </c>
      <c r="BL138" s="37" t="n">
        <f aca="false">+BL7*0.2945</f>
        <v>82529377.132</v>
      </c>
      <c r="BM138" s="3" t="n">
        <f aca="false">+BK138+BL138</f>
        <v>82529377.132</v>
      </c>
      <c r="BN138" s="18" t="n">
        <f aca="false">+BM138/BJ138</f>
        <v>7.44799928601837</v>
      </c>
      <c r="BO138" s="59" t="n">
        <f aca="false">+BO7*0.2945</f>
        <v>0</v>
      </c>
      <c r="BP138" s="88" t="n">
        <f aca="false">+BP7*0.2945</f>
        <v>0</v>
      </c>
      <c r="BQ138" s="60" t="n">
        <f aca="false">+BQ7*0.2945</f>
        <v>0</v>
      </c>
      <c r="BR138" s="59" t="n">
        <f aca="false">+BP138+BQ138</f>
        <v>0</v>
      </c>
      <c r="BS138" s="89"/>
      <c r="BT138" s="3" t="n">
        <f aca="false">G138+L138+Q138+V138+AA138+AF138+AK138+AP138+AU138+AZ138+BO138+BE138+BJ138</f>
        <v>109897380.521</v>
      </c>
      <c r="BU138" s="3" t="n">
        <f aca="false">H138+M138+R138+W138+AB138+AG138+AL138+AQ138+AV138+BA138+BP138+BF138+BK138</f>
        <v>0</v>
      </c>
      <c r="BV138" s="3" t="n">
        <f aca="false">I138+N138+S138+X138+AC138+AH138+AM138+AR138+AW138+BB138+BQ138+BG138+BL138</f>
        <v>560014182.9485</v>
      </c>
      <c r="BW138" s="3" t="n">
        <f aca="false">J138+O138+T138+Y138+AD138+AI138+AN138+AS138+AX138+BC138+BR138+BH138+BM138</f>
        <v>560014182.9485</v>
      </c>
    </row>
    <row r="139" customFormat="false" ht="14.25" hidden="false" customHeight="false" outlineLevel="0" collapsed="false">
      <c r="A139" s="21" t="n">
        <v>1310003</v>
      </c>
      <c r="B139" s="3" t="s">
        <v>39</v>
      </c>
      <c r="C139" s="3"/>
      <c r="D139" s="3"/>
      <c r="E139" s="3"/>
      <c r="F139" s="3"/>
      <c r="G139" s="3" t="n">
        <f aca="false">+G8*0.2945</f>
        <v>780994.8575</v>
      </c>
      <c r="H139" s="102" t="n">
        <f aca="false">+H8*0.2945</f>
        <v>723531.723</v>
      </c>
      <c r="I139" s="37" t="n">
        <f aca="false">+I8*0.2945</f>
        <v>3220994.771495</v>
      </c>
      <c r="J139" s="3" t="n">
        <f aca="false">+H139+I139</f>
        <v>3944526.494495</v>
      </c>
      <c r="K139" s="18" t="n">
        <f aca="false">+J139/G139</f>
        <v>5.05064336418502</v>
      </c>
      <c r="L139" s="3" t="n">
        <f aca="false">+L8*0.2945</f>
        <v>718276.665</v>
      </c>
      <c r="M139" s="102" t="n">
        <f aca="false">+M8*0.2945</f>
        <v>688438.697668811</v>
      </c>
      <c r="N139" s="37" t="n">
        <f aca="false">+N8*0.2945</f>
        <v>2849728.334105</v>
      </c>
      <c r="O139" s="3" t="n">
        <f aca="false">+M139+N139</f>
        <v>3538167.03177381</v>
      </c>
      <c r="P139" s="18" t="n">
        <f aca="false">+O139/L139</f>
        <v>4.92591114842052</v>
      </c>
      <c r="Q139" s="3" t="n">
        <f aca="false">+Q8*0.2945</f>
        <v>386519.47</v>
      </c>
      <c r="R139" s="102" t="n">
        <f aca="false">+R8*0.2945</f>
        <v>422213.672923148</v>
      </c>
      <c r="S139" s="37" t="n">
        <f aca="false">+S8*0.2945</f>
        <v>1908324.80136</v>
      </c>
      <c r="T139" s="3" t="n">
        <f aca="false">+R139+S139</f>
        <v>2330538.47428315</v>
      </c>
      <c r="U139" s="18" t="n">
        <f aca="false">+T139/Q139</f>
        <v>6.02955001020556</v>
      </c>
      <c r="V139" s="3" t="n">
        <f aca="false">+V8*0.2945</f>
        <v>383712.296</v>
      </c>
      <c r="W139" s="102" t="n">
        <f aca="false">+W8*0.2945</f>
        <v>314804.597</v>
      </c>
      <c r="X139" s="37" t="n">
        <f aca="false">+X8*0.2945</f>
        <v>1948699.7265</v>
      </c>
      <c r="Y139" s="3" t="n">
        <f aca="false">+W139+X139</f>
        <v>2263504.3235</v>
      </c>
      <c r="Z139" s="18" t="n">
        <f aca="false">+Y139/V139</f>
        <v>5.89896218363563</v>
      </c>
      <c r="AA139" s="3" t="n">
        <f aca="false">+AA8*0.2945</f>
        <v>233952.2725</v>
      </c>
      <c r="AB139" s="102" t="n">
        <f aca="false">+AB8*0.2945</f>
        <v>207379.662368</v>
      </c>
      <c r="AC139" s="37" t="n">
        <f aca="false">+AC8*0.2945</f>
        <v>1404961.137</v>
      </c>
      <c r="AD139" s="3" t="n">
        <f aca="false">+AB139+AC139</f>
        <v>1612340.799368</v>
      </c>
      <c r="AE139" s="18" t="n">
        <f aca="false">+AD139/AA139</f>
        <v>6.89175096329958</v>
      </c>
      <c r="AF139" s="3" t="n">
        <f aca="false">+AF8*0.2945</f>
        <v>389320.754</v>
      </c>
      <c r="AG139" s="102" t="n">
        <f aca="false">+AG8*0.2945</f>
        <v>392272.076897732</v>
      </c>
      <c r="AH139" s="37" t="n">
        <f aca="false">+AH8*0.2945</f>
        <v>1730400.129</v>
      </c>
      <c r="AI139" s="3" t="n">
        <f aca="false">+AG139+AH139</f>
        <v>2122672.20589773</v>
      </c>
      <c r="AJ139" s="18" t="n">
        <f aca="false">+AI139/AF139</f>
        <v>5.45224518366604</v>
      </c>
      <c r="AK139" s="3" t="n">
        <f aca="false">+AK8*0.2945</f>
        <v>411086.66</v>
      </c>
      <c r="AL139" s="102" t="n">
        <f aca="false">+AL8*0.2945</f>
        <v>379950.353</v>
      </c>
      <c r="AM139" s="37" t="n">
        <f aca="false">+AM8*0.2945</f>
        <v>1748115.08148</v>
      </c>
      <c r="AN139" s="3" t="n">
        <f aca="false">+AL139+AM139</f>
        <v>2128065.43448</v>
      </c>
      <c r="AO139" s="18" t="n">
        <f aca="false">+AN139/AK139</f>
        <v>5.17668326790269</v>
      </c>
      <c r="AP139" s="3" t="n">
        <f aca="false">+AP8*0.2945</f>
        <v>214315.0125</v>
      </c>
      <c r="AQ139" s="102" t="n">
        <f aca="false">+AQ8*0.2945</f>
        <v>256289.803</v>
      </c>
      <c r="AR139" s="37" t="n">
        <f aca="false">+AR8*0.2945</f>
        <v>1137699.2432125</v>
      </c>
      <c r="AS139" s="3" t="n">
        <f aca="false">+AQ139+AR139</f>
        <v>1393989.0462125</v>
      </c>
      <c r="AT139" s="18" t="n">
        <f aca="false">+AS139/AP139</f>
        <v>6.50439290253873</v>
      </c>
      <c r="AU139" s="3" t="n">
        <f aca="false">+AU8*0.2945</f>
        <v>114301.34</v>
      </c>
      <c r="AV139" s="102" t="n">
        <f aca="false">+AV8*0.2945</f>
        <v>77367.2115</v>
      </c>
      <c r="AW139" s="37" t="n">
        <f aca="false">+AW8*0.2945</f>
        <v>972331.8152525</v>
      </c>
      <c r="AX139" s="3" t="n">
        <f aca="false">+AV139+AW139</f>
        <v>1049699.0267525</v>
      </c>
      <c r="AY139" s="18" t="n">
        <f aca="false">+AX139/AU139</f>
        <v>9.18361085489024</v>
      </c>
      <c r="AZ139" s="3" t="n">
        <f aca="false">+AZ8*0.2945</f>
        <v>205183.451</v>
      </c>
      <c r="BA139" s="102" t="n">
        <f aca="false">+BA8*0.2945</f>
        <v>-60672397.3015</v>
      </c>
      <c r="BB139" s="37" t="n">
        <f aca="false">+BB8*0.2945</f>
        <v>122979357.044762</v>
      </c>
      <c r="BC139" s="3" t="n">
        <f aca="false">+BA139+BB139</f>
        <v>62306959.743262</v>
      </c>
      <c r="BD139" s="18" t="n">
        <f aca="false">+BC139/AZ139</f>
        <v>303.664644685511</v>
      </c>
      <c r="BE139" s="3" t="n">
        <f aca="false">+BE8*0.2945</f>
        <v>299773.906</v>
      </c>
      <c r="BF139" s="102" t="n">
        <f aca="false">+BF8*0.2945</f>
        <v>316269.1455</v>
      </c>
      <c r="BG139" s="37" t="n">
        <f aca="false">+BG8*0.2945</f>
        <v>1566102.79035</v>
      </c>
      <c r="BH139" s="3" t="n">
        <f aca="false">+BF139+BG139</f>
        <v>1882371.93585</v>
      </c>
      <c r="BI139" s="18" t="n">
        <f aca="false">+BH139/BE139</f>
        <v>6.27930549715692</v>
      </c>
      <c r="BJ139" s="3" t="n">
        <f aca="false">+BJ8*0.2945</f>
        <v>246086.556</v>
      </c>
      <c r="BK139" s="102" t="n">
        <f aca="false">+BK8*0.2945</f>
        <v>226853.6445</v>
      </c>
      <c r="BL139" s="37" t="n">
        <f aca="false">+BL8*0.2945</f>
        <v>1264829.692048</v>
      </c>
      <c r="BM139" s="3" t="n">
        <f aca="false">+BK139+BL139</f>
        <v>1491683.336548</v>
      </c>
      <c r="BN139" s="18" t="n">
        <f aca="false">+BM139/BJ139</f>
        <v>6.06162059721783</v>
      </c>
      <c r="BO139" s="59" t="n">
        <f aca="false">+BO8*0.2945</f>
        <v>0</v>
      </c>
      <c r="BP139" s="88" t="n">
        <f aca="false">+BP8*0.2945</f>
        <v>0</v>
      </c>
      <c r="BQ139" s="60" t="n">
        <f aca="false">+BQ8*0.2945</f>
        <v>0</v>
      </c>
      <c r="BR139" s="59" t="n">
        <f aca="false">+BP139+BQ139</f>
        <v>0</v>
      </c>
      <c r="BS139" s="89"/>
      <c r="BT139" s="3" t="n">
        <f aca="false">G139+L139+Q139+V139+AA139+AF139+AK139+AP139+AU139+AZ139+BO139+BE139+BJ139</f>
        <v>4383523.2405</v>
      </c>
      <c r="BU139" s="3" t="n">
        <f aca="false">H139+M139+R139+W139+AB139+AG139+AL139+AQ139+AV139+BA139+BP139+BF139+BK139</f>
        <v>-56667026.7141423</v>
      </c>
      <c r="BV139" s="3" t="n">
        <f aca="false">I139+N139+S139+X139+AC139+AH139+AM139+AR139+AW139+BB139+BQ139+BG139+BL139</f>
        <v>142731544.566565</v>
      </c>
      <c r="BW139" s="3" t="n">
        <f aca="false">J139+O139+T139+Y139+AD139+AI139+AN139+AS139+AX139+BC139+BR139+BH139+BM139</f>
        <v>86064517.8524227</v>
      </c>
    </row>
    <row r="140" customFormat="false" ht="14.25" hidden="false" customHeight="false" outlineLevel="0" collapsed="false">
      <c r="A140" s="21"/>
      <c r="B140" s="3" t="s">
        <v>40</v>
      </c>
      <c r="C140" s="3"/>
      <c r="D140" s="3"/>
      <c r="E140" s="3"/>
      <c r="F140" s="3"/>
      <c r="G140" s="3" t="n">
        <f aca="false">+G9*0.2945</f>
        <v>1122899.9335</v>
      </c>
      <c r="H140" s="3" t="n">
        <f aca="false">+H9*0.2945</f>
        <v>1072144.92</v>
      </c>
      <c r="I140" s="3" t="n">
        <f aca="false">+I9*0.2945</f>
        <v>3577559.188131</v>
      </c>
      <c r="J140" s="3" t="n">
        <f aca="false">+H140+I140</f>
        <v>4649704.108131</v>
      </c>
      <c r="K140" s="18" t="n">
        <f aca="false">+J140/G140</f>
        <v>4.14080005654484</v>
      </c>
      <c r="L140" s="3" t="n">
        <f aca="false">+L9*0.2945</f>
        <v>978929.78</v>
      </c>
      <c r="M140" s="3" t="n">
        <f aca="false">+M9*0.2945</f>
        <v>960256.052169485</v>
      </c>
      <c r="N140" s="3" t="n">
        <f aca="false">+N9*0.2945</f>
        <v>3168795.5565</v>
      </c>
      <c r="O140" s="3" t="n">
        <f aca="false">+M140+N140</f>
        <v>4129051.60866949</v>
      </c>
      <c r="P140" s="18" t="n">
        <f aca="false">+O140/L140</f>
        <v>4.21792419949619</v>
      </c>
      <c r="Q140" s="3" t="n">
        <f aca="false">+Q9*0.2945</f>
        <v>517485.0925</v>
      </c>
      <c r="R140" s="3" t="n">
        <f aca="false">+R9*0.2945</f>
        <v>552436.647</v>
      </c>
      <c r="S140" s="3" t="n">
        <f aca="false">+S9*0.2945</f>
        <v>1675616.729515</v>
      </c>
      <c r="T140" s="3" t="n">
        <f aca="false">+R140+S140</f>
        <v>2228053.376515</v>
      </c>
      <c r="U140" s="18" t="n">
        <f aca="false">+T140/Q140</f>
        <v>4.30554118139162</v>
      </c>
      <c r="V140" s="3" t="n">
        <f aca="false">+V9*0.2945</f>
        <v>399562.286</v>
      </c>
      <c r="W140" s="3" t="n">
        <f aca="false">+W9*0.2945</f>
        <v>402797.277593368</v>
      </c>
      <c r="X140" s="3" t="n">
        <f aca="false">+X9*0.2945</f>
        <v>1292583.99521</v>
      </c>
      <c r="Y140" s="3" t="n">
        <f aca="false">+W140+X140</f>
        <v>1695381.27280337</v>
      </c>
      <c r="Z140" s="18" t="n">
        <f aca="false">+Y140/V140</f>
        <v>4.2430963386854</v>
      </c>
      <c r="AA140" s="3" t="n">
        <f aca="false">+AA9*0.2945</f>
        <v>463048.24</v>
      </c>
      <c r="AB140" s="3" t="n">
        <f aca="false">+AB9*0.2945</f>
        <v>574299.144288</v>
      </c>
      <c r="AC140" s="3" t="n">
        <f aca="false">+AC9*0.2945</f>
        <v>1501665.2185</v>
      </c>
      <c r="AD140" s="3" t="n">
        <f aca="false">+AB140+AC140</f>
        <v>2075964.362788</v>
      </c>
      <c r="AE140" s="18" t="n">
        <f aca="false">+AD140/AA140</f>
        <v>4.48325721481632</v>
      </c>
      <c r="AF140" s="3" t="n">
        <f aca="false">+AF9*0.2945</f>
        <v>342118.5885</v>
      </c>
      <c r="AG140" s="3" t="n">
        <f aca="false">+AG9*0.2945</f>
        <v>439879.0415</v>
      </c>
      <c r="AH140" s="3" t="n">
        <f aca="false">+AH9*0.2945</f>
        <v>1107437.8</v>
      </c>
      <c r="AI140" s="3" t="n">
        <f aca="false">+AG140+AH140</f>
        <v>1547316.8415</v>
      </c>
      <c r="AJ140" s="18" t="n">
        <f aca="false">+AI140/AF140</f>
        <v>4.5227499864422</v>
      </c>
      <c r="AK140" s="3" t="n">
        <f aca="false">+AK9*0.2945</f>
        <v>395642.491</v>
      </c>
      <c r="AL140" s="3" t="n">
        <f aca="false">+AL9*0.2945</f>
        <v>450381.034590963</v>
      </c>
      <c r="AM140" s="3" t="n">
        <f aca="false">+AM9*0.2945</f>
        <v>1277133.960948</v>
      </c>
      <c r="AN140" s="3" t="n">
        <f aca="false">+AL140+AM140</f>
        <v>1727514.99553896</v>
      </c>
      <c r="AO140" s="18" t="n">
        <f aca="false">+AN140/AK140</f>
        <v>4.36635355108752</v>
      </c>
      <c r="AP140" s="3" t="n">
        <f aca="false">+AP9*0.2945</f>
        <v>245960.51</v>
      </c>
      <c r="AQ140" s="3" t="n">
        <f aca="false">+AQ9*0.2945</f>
        <v>382569.047</v>
      </c>
      <c r="AR140" s="3" t="n">
        <f aca="false">+AR9*0.2945</f>
        <v>797168.48533</v>
      </c>
      <c r="AS140" s="3" t="n">
        <f aca="false">+AQ140+AR140</f>
        <v>1179737.53233</v>
      </c>
      <c r="AT140" s="18" t="n">
        <f aca="false">+AS140/AP140</f>
        <v>4.7964509926004</v>
      </c>
      <c r="AU140" s="3" t="n">
        <f aca="false">+AU9*0.2945</f>
        <v>216691.6275</v>
      </c>
      <c r="AV140" s="3" t="n">
        <f aca="false">+AV9*0.2945</f>
        <v>260989.1395</v>
      </c>
      <c r="AW140" s="3" t="n">
        <f aca="false">+AW9*0.2945</f>
        <v>697325.466745</v>
      </c>
      <c r="AX140" s="3" t="n">
        <f aca="false">+AV140+AW140</f>
        <v>958314.606245</v>
      </c>
      <c r="AY140" s="18" t="n">
        <f aca="false">+AX140/AU140</f>
        <v>4.42248100354039</v>
      </c>
      <c r="AZ140" s="3" t="n">
        <f aca="false">+AZ9*0.2945</f>
        <v>512645.8685</v>
      </c>
      <c r="BA140" s="3" t="n">
        <f aca="false">+BA9*0.2945</f>
        <v>-104512432.118</v>
      </c>
      <c r="BB140" s="3" t="n">
        <f aca="false">+BB9*0.2945</f>
        <v>1650878.221797</v>
      </c>
      <c r="BC140" s="3" t="n">
        <f aca="false">+BA140+BB140</f>
        <v>-102861553.896203</v>
      </c>
      <c r="BD140" s="18" t="n">
        <f aca="false">+BC140/AZ140</f>
        <v>-200.648362186504</v>
      </c>
      <c r="BE140" s="3" t="n">
        <f aca="false">+BE9*0.2945</f>
        <v>426463.3885</v>
      </c>
      <c r="BF140" s="3" t="n">
        <f aca="false">+BF9*0.2945</f>
        <v>458512.6455</v>
      </c>
      <c r="BG140" s="3" t="n">
        <f aca="false">+BG9*0.2945</f>
        <v>1376882.3069125</v>
      </c>
      <c r="BH140" s="3" t="n">
        <f aca="false">+BF140+BG140</f>
        <v>1835394.9524125</v>
      </c>
      <c r="BI140" s="18" t="n">
        <f aca="false">+BH140/BE140</f>
        <v>4.30375737262731</v>
      </c>
      <c r="BJ140" s="3" t="n">
        <f aca="false">+BJ9*0.2945</f>
        <v>404331.7135</v>
      </c>
      <c r="BK140" s="3" t="n">
        <f aca="false">+BK9*0.2945</f>
        <v>377037.159</v>
      </c>
      <c r="BL140" s="3" t="n">
        <f aca="false">+BL9*0.2945</f>
        <v>1310616.1368535</v>
      </c>
      <c r="BM140" s="3" t="n">
        <f aca="false">+BK140+BL140</f>
        <v>1687653.2958535</v>
      </c>
      <c r="BN140" s="18" t="n">
        <f aca="false">+BM140/BJ140</f>
        <v>4.17393253980682</v>
      </c>
      <c r="BO140" s="3" t="n">
        <f aca="false">+BO9*0.2945</f>
        <v>0</v>
      </c>
      <c r="BP140" s="3" t="n">
        <f aca="false">+BP9*0.2945</f>
        <v>0</v>
      </c>
      <c r="BQ140" s="3" t="n">
        <f aca="false">+BQ9*0.2945</f>
        <v>0</v>
      </c>
      <c r="BR140" s="3" t="n">
        <f aca="false">+BP140+BQ140</f>
        <v>0</v>
      </c>
      <c r="BS140" s="89"/>
      <c r="BT140" s="3" t="n">
        <f aca="false">G140+L140+Q140+V140+AA140+AF140+AK140+AP140+AU140+AZ140+BO140+BE140+BJ140</f>
        <v>6025779.5195</v>
      </c>
      <c r="BU140" s="3" t="n">
        <f aca="false">H140+M140+R140+W140+AB140+AG140+AL140+AQ140+AV140+BA140+BP140+BF140+BK140</f>
        <v>-98581130.0098582</v>
      </c>
      <c r="BV140" s="3" t="n">
        <f aca="false">I140+N140+S140+X140+AC140+AH140+AM140+AR140+AW140+BB140+BQ140+BG140+BL140</f>
        <v>19433663.066442</v>
      </c>
      <c r="BW140" s="3" t="n">
        <f aca="false">J140+O140+T140+Y140+AD140+AI140+AN140+AS140+AX140+BC140+BR140+BH140+BM140</f>
        <v>-79147466.9434162</v>
      </c>
    </row>
    <row r="141" customFormat="false" ht="14.25" hidden="false" customHeight="false" outlineLevel="0" collapsed="false">
      <c r="A141" s="21"/>
      <c r="B141" s="3" t="s">
        <v>41</v>
      </c>
      <c r="C141" s="3"/>
      <c r="D141" s="3"/>
      <c r="E141" s="3"/>
      <c r="F141" s="3"/>
      <c r="G141" s="3" t="n">
        <f aca="false">+G10*0.2945</f>
        <v>12439698.5535</v>
      </c>
      <c r="H141" s="3" t="n">
        <f aca="false">+H10*0.2945</f>
        <v>19868945.414705</v>
      </c>
      <c r="I141" s="3" t="n">
        <f aca="false">+I10*0.2945</f>
        <v>33736462.477092</v>
      </c>
      <c r="J141" s="3" t="n">
        <f aca="false">+H141+I141</f>
        <v>53605407.891797</v>
      </c>
      <c r="K141" s="18" t="n">
        <f aca="false">+J141/G141</f>
        <v>4.30922081120002</v>
      </c>
      <c r="L141" s="3" t="n">
        <f aca="false">+L10*0.2945</f>
        <v>12844813.3425</v>
      </c>
      <c r="M141" s="3" t="n">
        <f aca="false">+M10*0.2945</f>
        <v>20149094.3111687</v>
      </c>
      <c r="N141" s="3" t="n">
        <f aca="false">+N10*0.2945</f>
        <v>34655306.398065</v>
      </c>
      <c r="O141" s="3" t="n">
        <f aca="false">+M141+N141</f>
        <v>54804400.7092337</v>
      </c>
      <c r="P141" s="18" t="n">
        <f aca="false">+O141/L141</f>
        <v>4.26665606170398</v>
      </c>
      <c r="Q141" s="3" t="n">
        <f aca="false">+Q10*0.2945</f>
        <v>9645084.9785</v>
      </c>
      <c r="R141" s="3" t="n">
        <f aca="false">+R10*0.2945</f>
        <v>18751620.120003</v>
      </c>
      <c r="S141" s="3" t="n">
        <f aca="false">+S10*0.2945</f>
        <v>26099599.951821</v>
      </c>
      <c r="T141" s="3" t="n">
        <f aca="false">+R141+S141</f>
        <v>44851220.071824</v>
      </c>
      <c r="U141" s="18" t="n">
        <f aca="false">+T141/Q141</f>
        <v>4.6501632874985</v>
      </c>
      <c r="V141" s="3" t="n">
        <f aca="false">+V10*0.2945</f>
        <v>6060749.922</v>
      </c>
      <c r="W141" s="3" t="n">
        <f aca="false">+W10*0.2945</f>
        <v>16208083.8119391</v>
      </c>
      <c r="X141" s="3" t="n">
        <f aca="false">+X10*0.2945</f>
        <v>16291295.790336</v>
      </c>
      <c r="Y141" s="3" t="n">
        <f aca="false">+W141+X141</f>
        <v>32499379.6022751</v>
      </c>
      <c r="Z141" s="18" t="n">
        <f aca="false">+Y141/V141</f>
        <v>5.36227034946702</v>
      </c>
      <c r="AA141" s="3" t="n">
        <f aca="false">+AA10*0.2945</f>
        <v>5939160.296</v>
      </c>
      <c r="AB141" s="3" t="n">
        <f aca="false">+AB10*0.2945</f>
        <v>17917844.3311253</v>
      </c>
      <c r="AC141" s="3" t="n">
        <f aca="false">+AC10*0.2945</f>
        <v>15970402.035944</v>
      </c>
      <c r="AD141" s="3" t="n">
        <f aca="false">+AB141+AC141</f>
        <v>33888246.3670693</v>
      </c>
      <c r="AE141" s="18" t="n">
        <f aca="false">+AD141/AA141</f>
        <v>5.70589859140405</v>
      </c>
      <c r="AF141" s="3" t="n">
        <f aca="false">+AF10*0.2945</f>
        <v>9245247.335</v>
      </c>
      <c r="AG141" s="3" t="n">
        <f aca="false">+AG10*0.2945</f>
        <v>20742583.624552</v>
      </c>
      <c r="AH141" s="3" t="n">
        <f aca="false">+AH10*0.2945</f>
        <v>24971413.043</v>
      </c>
      <c r="AI141" s="3" t="n">
        <f aca="false">+AG141+AH141</f>
        <v>45713996.667552</v>
      </c>
      <c r="AJ141" s="18" t="n">
        <f aca="false">+AI141/AF141</f>
        <v>4.94459423432526</v>
      </c>
      <c r="AK141" s="3" t="n">
        <f aca="false">+AK10*0.2945</f>
        <v>12089244.1425</v>
      </c>
      <c r="AL141" s="3" t="n">
        <f aca="false">+AL10*0.2945</f>
        <v>18858203.1881</v>
      </c>
      <c r="AM141" s="3" t="n">
        <f aca="false">+AM10*0.2945</f>
        <v>32169478.6631925</v>
      </c>
      <c r="AN141" s="3" t="n">
        <f aca="false">+AL141+AM141</f>
        <v>51027681.8512925</v>
      </c>
      <c r="AO141" s="18" t="n">
        <f aca="false">+AN141/AK141</f>
        <v>4.22091581986533</v>
      </c>
      <c r="AP141" s="3" t="n">
        <f aca="false">+AP10*0.2945</f>
        <v>9809107.3425</v>
      </c>
      <c r="AQ141" s="3" t="n">
        <f aca="false">+AQ10*0.2945</f>
        <v>71124030.3135</v>
      </c>
      <c r="AR141" s="3" t="n">
        <f aca="false">+AR10*0.2945</f>
        <v>27941496.0276625</v>
      </c>
      <c r="AS141" s="3" t="n">
        <f aca="false">+AQ141+AR141</f>
        <v>99065526.3411625</v>
      </c>
      <c r="AT141" s="18" t="n">
        <f aca="false">+AS141/AP141</f>
        <v>10.0993416507882</v>
      </c>
      <c r="AU141" s="3" t="n">
        <f aca="false">+AU10*0.2945</f>
        <v>7937771.8825</v>
      </c>
      <c r="AV141" s="3" t="n">
        <f aca="false">+AV10*0.2945</f>
        <v>19163724.3205</v>
      </c>
      <c r="AW141" s="3" t="n">
        <f aca="false">+AW10*0.2945</f>
        <v>22268349.5565375</v>
      </c>
      <c r="AX141" s="3" t="n">
        <f aca="false">+AV141+AW141</f>
        <v>41432073.8770375</v>
      </c>
      <c r="AY141" s="18" t="n">
        <f aca="false">+AX141/AU141</f>
        <v>5.21961004805148</v>
      </c>
      <c r="AZ141" s="3" t="n">
        <f aca="false">+AZ10*0.2945</f>
        <v>9497273.0725</v>
      </c>
      <c r="BA141" s="3" t="n">
        <f aca="false">+BA10*0.2945</f>
        <v>21120645.6035</v>
      </c>
      <c r="BB141" s="3" t="n">
        <f aca="false">+BB10*0.2945</f>
        <v>27843289.868055</v>
      </c>
      <c r="BC141" s="3" t="n">
        <f aca="false">+BA141+BB141</f>
        <v>48963935.471555</v>
      </c>
      <c r="BD141" s="18" t="n">
        <f aca="false">+BC141/AZ141</f>
        <v>5.15557835367853</v>
      </c>
      <c r="BE141" s="3" t="n">
        <f aca="false">+BE10*0.2945</f>
        <v>9180826.3435</v>
      </c>
      <c r="BF141" s="3" t="n">
        <f aca="false">+BF10*0.2945</f>
        <v>20360412.996</v>
      </c>
      <c r="BG141" s="3" t="n">
        <f aca="false">+BG10*0.2945</f>
        <v>26360051.1125625</v>
      </c>
      <c r="BH141" s="3" t="n">
        <f aca="false">+BF141+BG141</f>
        <v>46720464.1085625</v>
      </c>
      <c r="BI141" s="18" t="n">
        <f aca="false">+BH141/BE141</f>
        <v>5.08891709313732</v>
      </c>
      <c r="BJ141" s="3" t="n">
        <f aca="false">+BJ10*0.2945</f>
        <v>10791822.331</v>
      </c>
      <c r="BK141" s="3" t="n">
        <f aca="false">+BK10*0.2945</f>
        <v>20363630.114</v>
      </c>
      <c r="BL141" s="3" t="n">
        <f aca="false">+BL10*0.2945</f>
        <v>28761524.793067</v>
      </c>
      <c r="BM141" s="3" t="n">
        <f aca="false">+BK141+BL141</f>
        <v>49125154.907067</v>
      </c>
      <c r="BN141" s="18" t="n">
        <f aca="false">+BM141/BJ141</f>
        <v>4.55207224510663</v>
      </c>
      <c r="BO141" s="3" t="n">
        <f aca="false">+BO10*0.2945</f>
        <v>0</v>
      </c>
      <c r="BP141" s="3" t="n">
        <f aca="false">+BP10*0.2945</f>
        <v>0</v>
      </c>
      <c r="BQ141" s="3" t="n">
        <f aca="false">+BQ10*0.2945</f>
        <v>0</v>
      </c>
      <c r="BR141" s="3" t="n">
        <f aca="false">+BP141+BQ141</f>
        <v>0</v>
      </c>
      <c r="BS141" s="89"/>
      <c r="BT141" s="3" t="n">
        <f aca="false">G141+L141+Q141+V141+AA141+AF141+AK141+AP141+AU141+AZ141+BO141+BE141+BJ141</f>
        <v>115480799.542</v>
      </c>
      <c r="BU141" s="3" t="n">
        <f aca="false">H141+M141+R141+W141+AB141+AG141+AL141+AQ141+AV141+BA141+BP141+BF141+BK141</f>
        <v>284628818.149093</v>
      </c>
      <c r="BV141" s="3" t="n">
        <f aca="false">I141+N141+S141+X141+AC141+AH141+AM141+AR141+AW141+BB141+BQ141+BG141+BL141</f>
        <v>317068669.717335</v>
      </c>
      <c r="BW141" s="3" t="n">
        <f aca="false">J141+O141+T141+Y141+AD141+AI141+AN141+AS141+AX141+BC141+BR141+BH141+BM141</f>
        <v>601697487.866428</v>
      </c>
    </row>
    <row r="142" customFormat="false" ht="14.25" hidden="false" customHeight="false" outlineLevel="0" collapsed="false">
      <c r="A142" s="21"/>
      <c r="B142" s="3" t="s">
        <v>42</v>
      </c>
      <c r="C142" s="3"/>
      <c r="D142" s="3"/>
      <c r="E142" s="3"/>
      <c r="F142" s="3"/>
      <c r="G142" s="3" t="n">
        <f aca="false">+G11*0.2945</f>
        <v>1005318.4525</v>
      </c>
      <c r="H142" s="3" t="n">
        <f aca="false">+H11*0.2945</f>
        <v>902808.907225</v>
      </c>
      <c r="I142" s="3" t="n">
        <f aca="false">+I11*0.2945</f>
        <v>2863146.95272</v>
      </c>
      <c r="J142" s="3" t="n">
        <f aca="false">+H142+I142</f>
        <v>3765955.859945</v>
      </c>
      <c r="K142" s="18" t="n">
        <f aca="false">+J142/G142</f>
        <v>3.74603276263349</v>
      </c>
      <c r="L142" s="3" t="n">
        <f aca="false">+L11*0.2945</f>
        <v>1200165.5425</v>
      </c>
      <c r="M142" s="3" t="n">
        <f aca="false">+M11*0.2945</f>
        <v>1137722.1185</v>
      </c>
      <c r="N142" s="3" t="n">
        <f aca="false">+N11*0.2945</f>
        <v>3444474.945</v>
      </c>
      <c r="O142" s="3" t="n">
        <f aca="false">+M142+N142</f>
        <v>4582197.0635</v>
      </c>
      <c r="P142" s="18"/>
      <c r="Q142" s="3" t="n">
        <f aca="false">+Q11*0.2945</f>
        <v>932445.9</v>
      </c>
      <c r="R142" s="3" t="n">
        <f aca="false">+R11*0.2945</f>
        <v>866560.36</v>
      </c>
      <c r="S142" s="3" t="n">
        <f aca="false">+S11*0.2945</f>
        <v>2645349.0183</v>
      </c>
      <c r="T142" s="3" t="n">
        <f aca="false">+R142+S142</f>
        <v>3511909.3783</v>
      </c>
      <c r="U142" s="18"/>
      <c r="V142" s="3" t="n">
        <f aca="false">+V11*0.2945</f>
        <v>906008.635</v>
      </c>
      <c r="W142" s="3" t="n">
        <f aca="false">+W11*0.2945</f>
        <v>942649.416104852</v>
      </c>
      <c r="X142" s="3" t="n">
        <f aca="false">+X11*0.2945</f>
        <v>2569440.3475</v>
      </c>
      <c r="Y142" s="3" t="n">
        <f aca="false">+W142+X142</f>
        <v>3512089.76360485</v>
      </c>
      <c r="Z142" s="18"/>
      <c r="AA142" s="3" t="n">
        <f aca="false">+AA11*0.2945</f>
        <v>714401.045</v>
      </c>
      <c r="AB142" s="3" t="n">
        <f aca="false">+AB11*0.2945</f>
        <v>647168.308271</v>
      </c>
      <c r="AC142" s="3" t="n">
        <f aca="false">+AC11*0.2945</f>
        <v>2022469.326</v>
      </c>
      <c r="AD142" s="3" t="n">
        <f aca="false">+AB142+AC142</f>
        <v>2669637.634271</v>
      </c>
      <c r="AE142" s="18"/>
      <c r="AF142" s="3" t="n">
        <f aca="false">+AF11*0.2945</f>
        <v>665667.185</v>
      </c>
      <c r="AG142" s="3" t="n">
        <f aca="false">+AG11*0.2945</f>
        <v>656564.115786</v>
      </c>
      <c r="AH142" s="3" t="n">
        <f aca="false">+AH11*0.2945</f>
        <v>1877847.128885</v>
      </c>
      <c r="AI142" s="3" t="n">
        <f aca="false">+AG142+AH142</f>
        <v>2534411.244671</v>
      </c>
      <c r="AJ142" s="18"/>
      <c r="AK142" s="3" t="n">
        <f aca="false">+AK11*0.2945</f>
        <v>831358.186</v>
      </c>
      <c r="AL142" s="3" t="n">
        <f aca="false">+AL11*0.2945</f>
        <v>770009.0636275</v>
      </c>
      <c r="AM142" s="3" t="n">
        <f aca="false">+AM11*0.2945</f>
        <v>2350249.591822</v>
      </c>
      <c r="AN142" s="3" t="n">
        <f aca="false">+AL142+AM142</f>
        <v>3120258.6554495</v>
      </c>
      <c r="AO142" s="18"/>
      <c r="AP142" s="3" t="n">
        <f aca="false">+AP11*0.2945</f>
        <v>302124.016</v>
      </c>
      <c r="AQ142" s="3" t="n">
        <f aca="false">+AQ11*0.2945</f>
        <v>562375.1385</v>
      </c>
      <c r="AR142" s="3" t="n">
        <f aca="false">+AR11*0.2945</f>
        <v>941382.722786</v>
      </c>
      <c r="AS142" s="3" t="n">
        <f aca="false">+AQ142+AR142</f>
        <v>1503757.861286</v>
      </c>
      <c r="AT142" s="18"/>
      <c r="AU142" s="3" t="n">
        <f aca="false">+AU11*0.2945</f>
        <v>293683.646</v>
      </c>
      <c r="AV142" s="3" t="n">
        <f aca="false">+AV11*0.2945</f>
        <v>520368.8365</v>
      </c>
      <c r="AW142" s="3" t="n">
        <f aca="false">+AW11*0.2945</f>
        <v>876689.614464</v>
      </c>
      <c r="AX142" s="3" t="n">
        <f aca="false">+AV142+AW142</f>
        <v>1397058.450964</v>
      </c>
      <c r="AY142" s="18"/>
      <c r="AZ142" s="3" t="n">
        <f aca="false">+AZ11*0.2945</f>
        <v>730349.6925</v>
      </c>
      <c r="BA142" s="3" t="n">
        <f aca="false">+BA11*0.2945</f>
        <v>894325.82</v>
      </c>
      <c r="BB142" s="3" t="n">
        <f aca="false">+BB11*0.2945</f>
        <v>2201351.161645</v>
      </c>
      <c r="BC142" s="3" t="n">
        <f aca="false">+BA142+BB142</f>
        <v>3095676.981645</v>
      </c>
      <c r="BD142" s="18" t="n">
        <f aca="false">+BC142/AZ142</f>
        <v>4.23862296846931</v>
      </c>
      <c r="BE142" s="3" t="n">
        <f aca="false">+BE11*0.2945</f>
        <v>684549.0525</v>
      </c>
      <c r="BF142" s="3" t="n">
        <f aca="false">+BF11*0.2945</f>
        <v>724679.9785</v>
      </c>
      <c r="BG142" s="3" t="n">
        <f aca="false">+BG11*0.2945</f>
        <v>1981624.523165</v>
      </c>
      <c r="BH142" s="3" t="n">
        <f aca="false">+BF142+BG142</f>
        <v>2706304.501665</v>
      </c>
      <c r="BI142" s="18" t="n">
        <f aca="false">+BH142/BE142</f>
        <v>3.95341209191872</v>
      </c>
      <c r="BJ142" s="3" t="n">
        <f aca="false">+BJ11*0.2945</f>
        <v>675203.095</v>
      </c>
      <c r="BK142" s="3" t="n">
        <f aca="false">+BK11*0.2945</f>
        <v>648884.808</v>
      </c>
      <c r="BL142" s="3" t="n">
        <f aca="false">+BL11*0.2945</f>
        <v>1970111.575765</v>
      </c>
      <c r="BM142" s="3" t="n">
        <f aca="false">+BK142+BL142</f>
        <v>2618996.383765</v>
      </c>
      <c r="BN142" s="18" t="n">
        <f aca="false">+BM142/BJ142</f>
        <v>3.87882757522757</v>
      </c>
      <c r="BO142" s="3"/>
      <c r="BP142" s="3"/>
      <c r="BQ142" s="3"/>
      <c r="BR142" s="3"/>
      <c r="BS142" s="89"/>
      <c r="BT142" s="3" t="n">
        <f aca="false">G142+L142+Q142+V142+AA142+AF142+AK142+AP142+AU142+AZ142+BO142+BE142+BJ142</f>
        <v>8941274.448</v>
      </c>
      <c r="BU142" s="3" t="n">
        <f aca="false">H142+M142+R142+W142+AB142+AG142+AL142+AQ142+AV142+BA142+BP142+BF142+BK142</f>
        <v>9274116.87101435</v>
      </c>
      <c r="BV142" s="3" t="n">
        <f aca="false">I142+N142+S142+X142+AC142+AH142+AM142+AR142+AW142+BB142+BQ142+BG142+BL142</f>
        <v>25744136.908052</v>
      </c>
      <c r="BW142" s="3" t="n">
        <f aca="false">J142+O142+T142+Y142+AD142+AI142+AN142+AS142+AX142+BC142+BR142+BH142+BM142</f>
        <v>35018253.7790664</v>
      </c>
    </row>
    <row r="143" customFormat="false" ht="14.25" hidden="false" customHeight="false" outlineLevel="0" collapsed="false">
      <c r="A143" s="21"/>
      <c r="B143" s="3" t="s">
        <v>43</v>
      </c>
      <c r="C143" s="3"/>
      <c r="D143" s="3"/>
      <c r="E143" s="3"/>
      <c r="F143" s="3"/>
      <c r="G143" s="3" t="n">
        <f aca="false">+G12*0.2945</f>
        <v>421956.655</v>
      </c>
      <c r="H143" s="3" t="n">
        <f aca="false">+H12*0.2945</f>
        <v>1094450.939</v>
      </c>
      <c r="I143" s="3" t="n">
        <f aca="false">+I12*0.2945</f>
        <v>1296672.800815</v>
      </c>
      <c r="J143" s="3" t="n">
        <f aca="false">+H143+I143</f>
        <v>2391123.739815</v>
      </c>
      <c r="K143" s="18" t="n">
        <f aca="false">+J143/G143</f>
        <v>5.66675205019577</v>
      </c>
      <c r="L143" s="3" t="n">
        <f aca="false">+L12*0.2945</f>
        <v>452647.3835</v>
      </c>
      <c r="M143" s="3" t="n">
        <f aca="false">+M12*0.2945</f>
        <v>1196678.00282</v>
      </c>
      <c r="N143" s="3" t="n">
        <f aca="false">+N12*0.2945</f>
        <v>1467029.957</v>
      </c>
      <c r="O143" s="3" t="n">
        <f aca="false">+M143+N143</f>
        <v>2663707.95982</v>
      </c>
      <c r="P143" s="18"/>
      <c r="Q143" s="3" t="n">
        <f aca="false">+Q12*0.2945</f>
        <v>396615.8135</v>
      </c>
      <c r="R143" s="3" t="n">
        <f aca="false">+R12*0.2945</f>
        <v>1156202.0155875</v>
      </c>
      <c r="S143" s="3" t="n">
        <f aca="false">+S12*0.2945</f>
        <v>1296537.0943315</v>
      </c>
      <c r="T143" s="3" t="n">
        <f aca="false">+R143+S143</f>
        <v>2452739.109919</v>
      </c>
      <c r="U143" s="18"/>
      <c r="V143" s="3" t="n">
        <f aca="false">+V12*0.2945</f>
        <v>270850.1775</v>
      </c>
      <c r="W143" s="3" t="n">
        <f aca="false">+W12*0.2945</f>
        <v>744376.433</v>
      </c>
      <c r="X143" s="3" t="n">
        <f aca="false">+X12*0.2945</f>
        <v>859949.3135625</v>
      </c>
      <c r="Y143" s="3" t="n">
        <f aca="false">+W143+X143</f>
        <v>1604325.7465625</v>
      </c>
      <c r="Z143" s="18"/>
      <c r="AA143" s="3" t="n">
        <f aca="false">+AA12*0.2945</f>
        <v>105168.895</v>
      </c>
      <c r="AB143" s="3" t="n">
        <f aca="false">+AB12*0.2945</f>
        <v>325044.13229</v>
      </c>
      <c r="AC143" s="3" t="n">
        <f aca="false">+AC12*0.2945</f>
        <v>333490.566045</v>
      </c>
      <c r="AD143" s="3" t="n">
        <f aca="false">+AB143+AC143</f>
        <v>658534.698335</v>
      </c>
      <c r="AE143" s="18"/>
      <c r="AF143" s="3" t="n">
        <f aca="false">+AF12*0.2945</f>
        <v>168695.49</v>
      </c>
      <c r="AG143" s="3" t="n">
        <f aca="false">+AG12*0.2945</f>
        <v>571643.937</v>
      </c>
      <c r="AH143" s="3" t="n">
        <f aca="false">+AH12*0.2945</f>
        <v>528016.8837</v>
      </c>
      <c r="AI143" s="3" t="n">
        <f aca="false">+AG143+AH143</f>
        <v>1099660.8207</v>
      </c>
      <c r="AJ143" s="18"/>
      <c r="AK143" s="3" t="n">
        <f aca="false">+AK12*0.2945</f>
        <v>287617.535</v>
      </c>
      <c r="AL143" s="3" t="n">
        <f aca="false">+AL12*0.2945</f>
        <v>807055.620827423</v>
      </c>
      <c r="AM143" s="3" t="n">
        <f aca="false">+AM12*0.2945</f>
        <v>911459.83</v>
      </c>
      <c r="AN143" s="3" t="n">
        <f aca="false">+AL143+AM143</f>
        <v>1718515.45082742</v>
      </c>
      <c r="AO143" s="18"/>
      <c r="AP143" s="3" t="n">
        <f aca="false">+AP12*0.2945</f>
        <v>110567.9635</v>
      </c>
      <c r="AQ143" s="3" t="n">
        <f aca="false">+AQ12*0.2945</f>
        <v>490826.658</v>
      </c>
      <c r="AR143" s="3" t="n">
        <f aca="false">+AR12*0.2945</f>
        <v>398570.32165</v>
      </c>
      <c r="AS143" s="3" t="n">
        <f aca="false">+AQ143+AR143</f>
        <v>889396.97965</v>
      </c>
      <c r="AT143" s="18"/>
      <c r="AU143" s="3" t="n">
        <f aca="false">+AU12*0.2945</f>
        <v>33691.6835</v>
      </c>
      <c r="AV143" s="3" t="n">
        <f aca="false">+AV12*0.2945</f>
        <v>349936.3855</v>
      </c>
      <c r="AW143" s="3" t="n">
        <f aca="false">+AW12*0.2945</f>
        <v>91082.067076</v>
      </c>
      <c r="AX143" s="3" t="n">
        <f aca="false">+AV143+AW143</f>
        <v>441018.452576</v>
      </c>
      <c r="AY143" s="18"/>
      <c r="AZ143" s="3" t="n">
        <f aca="false">+AZ12*0.2945</f>
        <v>186131.3625</v>
      </c>
      <c r="BA143" s="3" t="n">
        <f aca="false">+BA12*0.2945</f>
        <v>690743.86</v>
      </c>
      <c r="BB143" s="3" t="n">
        <f aca="false">+BB12*0.2945</f>
        <v>584673.9555025</v>
      </c>
      <c r="BC143" s="3" t="n">
        <f aca="false">+BA143+BB143</f>
        <v>1275417.8155025</v>
      </c>
      <c r="BD143" s="18" t="n">
        <f aca="false">+BC143/AZ143</f>
        <v>6.85224563110636</v>
      </c>
      <c r="BE143" s="3" t="n">
        <f aca="false">+BE12*0.2945</f>
        <v>92715.9625</v>
      </c>
      <c r="BF143" s="3" t="n">
        <f aca="false">+BF12*0.2945</f>
        <v>-133314.5545</v>
      </c>
      <c r="BG143" s="3" t="n">
        <f aca="false">+BG12*0.2945</f>
        <v>317060.2240375</v>
      </c>
      <c r="BH143" s="3" t="n">
        <f aca="false">+BF143+BG143</f>
        <v>183745.6695375</v>
      </c>
      <c r="BI143" s="18" t="n">
        <f aca="false">+BH143/BE143</f>
        <v>1.98181267370762</v>
      </c>
      <c r="BJ143" s="3" t="n">
        <f aca="false">+BJ12*0.2945</f>
        <v>118558.3375</v>
      </c>
      <c r="BK143" s="3" t="n">
        <f aca="false">+BK12*0.2945</f>
        <v>295182.062</v>
      </c>
      <c r="BL143" s="3" t="n">
        <f aca="false">+BL12*0.2945</f>
        <v>394099.9368125</v>
      </c>
      <c r="BM143" s="3" t="n">
        <f aca="false">+BK143+BL143</f>
        <v>689281.9988125</v>
      </c>
      <c r="BN143" s="18" t="n">
        <f aca="false">+BM143/BJ143</f>
        <v>5.81386356579519</v>
      </c>
      <c r="BO143" s="3"/>
      <c r="BP143" s="3"/>
      <c r="BQ143" s="3"/>
      <c r="BR143" s="3"/>
      <c r="BS143" s="89"/>
      <c r="BT143" s="3" t="n">
        <f aca="false">G143+L143+Q143+V143+AA143+AF143+AK143+AP143+AU143+AZ143+BO143+BE143+BJ143</f>
        <v>2645217.259</v>
      </c>
      <c r="BU143" s="3" t="n">
        <f aca="false">H143+M143+R143+W143+AB143+AG143+AL143+AQ143+AV143+BA143+BP143+BF143+BK143</f>
        <v>7588825.49152492</v>
      </c>
      <c r="BV143" s="3" t="n">
        <f aca="false">I143+N143+S143+X143+AC143+AH143+AM143+AR143+AW143+BB143+BQ143+BG143+BL143</f>
        <v>8478642.9505325</v>
      </c>
      <c r="BW143" s="3" t="n">
        <f aca="false">J143+O143+T143+Y143+AD143+AI143+AN143+AS143+AX143+BC143+BR143+BH143+BM143</f>
        <v>16067468.4420574</v>
      </c>
    </row>
    <row r="144" customFormat="false" ht="15" hidden="false" customHeight="false" outlineLevel="0" collapsed="false">
      <c r="A144" s="30"/>
      <c r="B144" s="31" t="s">
        <v>44</v>
      </c>
      <c r="C144" s="3"/>
      <c r="D144" s="3"/>
      <c r="E144" s="3"/>
      <c r="F144" s="3"/>
      <c r="G144" s="3" t="n">
        <f aca="false">+G13*0.2945</f>
        <v>0</v>
      </c>
      <c r="H144" s="3" t="n">
        <f aca="false">+H13*0.2945</f>
        <v>146.3665</v>
      </c>
      <c r="I144" s="3" t="n">
        <f aca="false">+I13*0.2945</f>
        <v>-4157.162</v>
      </c>
      <c r="J144" s="3" t="n">
        <f aca="false">+H144+I144</f>
        <v>-4010.7955</v>
      </c>
      <c r="K144" s="18" t="e">
        <f aca="false">+J144/G144</f>
        <v>#DIV/0!</v>
      </c>
      <c r="L144" s="3" t="n">
        <f aca="false">+L13*0.2945</f>
        <v>0</v>
      </c>
      <c r="M144" s="3" t="n">
        <f aca="false">+M13*0.2945</f>
        <v>13474.2585</v>
      </c>
      <c r="N144" s="3" t="n">
        <f aca="false">+N13*0.2945</f>
        <v>-737.428</v>
      </c>
      <c r="O144" s="3" t="n">
        <f aca="false">+M144+N144</f>
        <v>12736.8305</v>
      </c>
      <c r="P144" s="18"/>
      <c r="Q144" s="3" t="n">
        <f aca="false">+Q13*0.2945</f>
        <v>0</v>
      </c>
      <c r="R144" s="3" t="n">
        <f aca="false">+R13*0.2945</f>
        <v>-2470.266</v>
      </c>
      <c r="S144" s="3" t="n">
        <f aca="false">+S13*0.2945</f>
        <v>0</v>
      </c>
      <c r="T144" s="3" t="n">
        <f aca="false">+R144+S144</f>
        <v>-2470.266</v>
      </c>
      <c r="U144" s="18"/>
      <c r="V144" s="3" t="n">
        <f aca="false">+V13*0.2945</f>
        <v>0</v>
      </c>
      <c r="W144" s="3" t="n">
        <f aca="false">+W13*0.2945</f>
        <v>-1298.156</v>
      </c>
      <c r="X144" s="3" t="n">
        <f aca="false">+X13*0.2945</f>
        <v>0</v>
      </c>
      <c r="Y144" s="3" t="n">
        <f aca="false">+W144+X144</f>
        <v>-1298.156</v>
      </c>
      <c r="Z144" s="18"/>
      <c r="AA144" s="3" t="n">
        <f aca="false">+AA13*0.2945</f>
        <v>0</v>
      </c>
      <c r="AB144" s="3" t="n">
        <f aca="false">+AB13*0.2945</f>
        <v>0</v>
      </c>
      <c r="AC144" s="3" t="n">
        <f aca="false">+AC13*0.2945</f>
        <v>0</v>
      </c>
      <c r="AD144" s="3" t="n">
        <f aca="false">+AB144+AC144</f>
        <v>0</v>
      </c>
      <c r="AE144" s="18"/>
      <c r="AF144" s="3" t="n">
        <f aca="false">+AF13*0.2945</f>
        <v>0</v>
      </c>
      <c r="AG144" s="3" t="n">
        <f aca="false">+AG13*0.2945</f>
        <v>0</v>
      </c>
      <c r="AH144" s="3" t="n">
        <f aca="false">+AH13*0.2945</f>
        <v>-1455.1245</v>
      </c>
      <c r="AI144" s="3" t="n">
        <f aca="false">+AG144+AH144</f>
        <v>-1455.1245</v>
      </c>
      <c r="AJ144" s="18"/>
      <c r="AK144" s="3" t="n">
        <f aca="false">+AK13*0.2945</f>
        <v>0</v>
      </c>
      <c r="AL144" s="3" t="n">
        <f aca="false">+AL13*0.2945</f>
        <v>-138.172220127569</v>
      </c>
      <c r="AM144" s="3" t="n">
        <f aca="false">+AM13*0.2945</f>
        <v>0</v>
      </c>
      <c r="AN144" s="3" t="n">
        <f aca="false">+AL144+AM144</f>
        <v>-138.172220127569</v>
      </c>
      <c r="AO144" s="18"/>
      <c r="AP144" s="3" t="n">
        <f aca="false">+AP13*0.2945</f>
        <v>0</v>
      </c>
      <c r="AQ144" s="3" t="n">
        <f aca="false">+AQ13*0.2945</f>
        <v>0</v>
      </c>
      <c r="AR144" s="3" t="n">
        <f aca="false">+AR13*0.2945</f>
        <v>0</v>
      </c>
      <c r="AS144" s="3" t="n">
        <f aca="false">+AQ144+AR144</f>
        <v>0</v>
      </c>
      <c r="AT144" s="18"/>
      <c r="AU144" s="3" t="n">
        <f aca="false">+AU13*0.2945</f>
        <v>0</v>
      </c>
      <c r="AV144" s="3" t="n">
        <f aca="false">+AV13*0.2945</f>
        <v>0</v>
      </c>
      <c r="AW144" s="3" t="n">
        <f aca="false">+AW13*0.2945</f>
        <v>0</v>
      </c>
      <c r="AX144" s="3" t="n">
        <f aca="false">+AV144+AW144</f>
        <v>0</v>
      </c>
      <c r="AY144" s="18"/>
      <c r="AZ144" s="3" t="n">
        <f aca="false">+AZ13*0.2945</f>
        <v>0</v>
      </c>
      <c r="BA144" s="3" t="n">
        <f aca="false">+BA13*0.2945</f>
        <v>0</v>
      </c>
      <c r="BB144" s="3" t="n">
        <f aca="false">+BB13*0.2945</f>
        <v>0</v>
      </c>
      <c r="BC144" s="3" t="n">
        <f aca="false">+BA144+BB144</f>
        <v>0</v>
      </c>
      <c r="BD144" s="18"/>
      <c r="BE144" s="3" t="n">
        <f aca="false">+BE13*0.2945</f>
        <v>0</v>
      </c>
      <c r="BF144" s="3" t="n">
        <f aca="false">+BF13*0.2945</f>
        <v>0</v>
      </c>
      <c r="BG144" s="3" t="n">
        <f aca="false">+BG13*0.2945</f>
        <v>0</v>
      </c>
      <c r="BH144" s="3" t="n">
        <f aca="false">+BF144+BG144</f>
        <v>0</v>
      </c>
      <c r="BI144" s="18"/>
      <c r="BJ144" s="3" t="n">
        <f aca="false">+BJ13*0.2945</f>
        <v>0</v>
      </c>
      <c r="BK144" s="3" t="n">
        <f aca="false">+BK13*0.2945</f>
        <v>0</v>
      </c>
      <c r="BL144" s="3" t="n">
        <f aca="false">+BL13*0.2945</f>
        <v>0</v>
      </c>
      <c r="BM144" s="3" t="n">
        <f aca="false">+BK144+BL144</f>
        <v>0</v>
      </c>
      <c r="BN144" s="18"/>
      <c r="BO144" s="3"/>
      <c r="BP144" s="3"/>
      <c r="BQ144" s="3"/>
      <c r="BR144" s="3"/>
      <c r="BS144" s="89"/>
      <c r="BT144" s="3" t="n">
        <f aca="false">G144+L144+Q144+V144+AA144+AF144+AK144+AP144+AU144+AZ144+BO144+BE144+BJ144</f>
        <v>0</v>
      </c>
      <c r="BU144" s="3" t="n">
        <f aca="false">H144+M144+R144+W144+AB144+AG144+AL144+AQ144+AV144+BA144+BP144+BF144+BK144</f>
        <v>9714.03077987243</v>
      </c>
      <c r="BV144" s="3" t="n">
        <f aca="false">I144+N144+S144+X144+AC144+AH144+AM144+AR144+AW144+BB144+BQ144+BG144+BL144</f>
        <v>-6349.7145</v>
      </c>
      <c r="BW144" s="3" t="n">
        <f aca="false">J144+O144+T144+Y144+AD144+AI144+AN144+AS144+AX144+BC144+BR144+BH144+BM144</f>
        <v>3364.31627987243</v>
      </c>
    </row>
    <row r="145" customFormat="false" ht="14.25" hidden="false" customHeight="true" outlineLevel="0" collapsed="false">
      <c r="A145" s="33" t="n">
        <v>1310396</v>
      </c>
      <c r="B145" s="3" t="s">
        <v>45</v>
      </c>
      <c r="C145" s="3"/>
      <c r="D145" s="3"/>
      <c r="E145" s="3"/>
      <c r="F145" s="3"/>
      <c r="G145" s="3" t="n">
        <f aca="false">+G14*0.2945</f>
        <v>45802881.145</v>
      </c>
      <c r="H145" s="3" t="n">
        <f aca="false">+H14*0.2945</f>
        <v>51193378.2225</v>
      </c>
      <c r="I145" s="3" t="n">
        <f aca="false">+I14*0.2945</f>
        <v>169780492.525442</v>
      </c>
      <c r="J145" s="3" t="n">
        <f aca="false">+H145+I145</f>
        <v>220973870.747942</v>
      </c>
      <c r="K145" s="18" t="n">
        <f aca="false">+J145/G145</f>
        <v>4.82445351086968</v>
      </c>
      <c r="L145" s="3" t="n">
        <f aca="false">+L14*0.2945</f>
        <v>43617756.2295</v>
      </c>
      <c r="M145" s="3" t="n">
        <f aca="false">+M14*0.2945</f>
        <v>54593740.6015</v>
      </c>
      <c r="N145" s="3" t="n">
        <f aca="false">+N14*0.2945</f>
        <v>172219024.539918</v>
      </c>
      <c r="O145" s="3" t="n">
        <f aca="false">+M145+N145</f>
        <v>226812765.141419</v>
      </c>
      <c r="P145" s="18" t="n">
        <f aca="false">+O145/L145</f>
        <v>5.20000992137276</v>
      </c>
      <c r="Q145" s="3" t="n">
        <f aca="false">+Q14*0.2945</f>
        <v>41109429.661099</v>
      </c>
      <c r="R145" s="3" t="n">
        <f aca="false">+R14*0.2945</f>
        <v>51389513.161</v>
      </c>
      <c r="S145" s="3" t="n">
        <f aca="false">+S14*0.2945</f>
        <v>171330396.225</v>
      </c>
      <c r="T145" s="3" t="n">
        <f aca="false">+R145+S145</f>
        <v>222719909.386</v>
      </c>
      <c r="U145" s="18" t="n">
        <f aca="false">+T145/Q145</f>
        <v>5.41773289539833</v>
      </c>
      <c r="V145" s="3" t="n">
        <f aca="false">+V14*0.2945</f>
        <v>36553727.562</v>
      </c>
      <c r="W145" s="3" t="n">
        <f aca="false">+W14*0.2945</f>
        <v>47386495.995</v>
      </c>
      <c r="X145" s="3" t="n">
        <f aca="false">+X14*0.2945</f>
        <v>153630557.045606</v>
      </c>
      <c r="Y145" s="3" t="n">
        <f aca="false">+W145+X145</f>
        <v>201017053.040606</v>
      </c>
      <c r="Z145" s="18" t="n">
        <f aca="false">+Y145/V145</f>
        <v>5.49922173325974</v>
      </c>
      <c r="AA145" s="3" t="n">
        <f aca="false">+AA14*0.2945</f>
        <v>20763511.3435</v>
      </c>
      <c r="AB145" s="3" t="n">
        <f aca="false">+AB14*0.2945</f>
        <v>44246320.5375</v>
      </c>
      <c r="AC145" s="3" t="n">
        <f aca="false">+AC14*0.2945</f>
        <v>89720338.7436775</v>
      </c>
      <c r="AD145" s="3" t="n">
        <f aca="false">+AB145+AC145</f>
        <v>133966659.281177</v>
      </c>
      <c r="AE145" s="18" t="n">
        <f aca="false">+AD145/AA145</f>
        <v>6.45202331459778</v>
      </c>
      <c r="AF145" s="3" t="n">
        <f aca="false">+AF14*0.2945</f>
        <v>23823446.153</v>
      </c>
      <c r="AG145" s="3" t="n">
        <f aca="false">+AG14*0.2945</f>
        <v>44467139.288</v>
      </c>
      <c r="AH145" s="3" t="n">
        <f aca="false">+AH14*0.2945</f>
        <v>107777109.8065</v>
      </c>
      <c r="AI145" s="3" t="n">
        <f aca="false">+AG145+AH145</f>
        <v>152244249.0945</v>
      </c>
      <c r="AJ145" s="18" t="n">
        <f aca="false">+AI145/AF145</f>
        <v>6.39052167838146</v>
      </c>
      <c r="AK145" s="3" t="n">
        <f aca="false">+AK14*0.2945</f>
        <v>21955527.1875</v>
      </c>
      <c r="AL145" s="3" t="n">
        <f aca="false">+AL14*0.2945</f>
        <v>44920149.0634554</v>
      </c>
      <c r="AM145" s="3" t="n">
        <f aca="false">+AM14*0.2945</f>
        <v>95951962.6988125</v>
      </c>
      <c r="AN145" s="3" t="n">
        <f aca="false">+AL145+AM145</f>
        <v>140872111.762268</v>
      </c>
      <c r="AO145" s="18" t="n">
        <f aca="false">+AN145/AK145</f>
        <v>6.41624819842499</v>
      </c>
      <c r="AP145" s="3" t="n">
        <f aca="false">+AP14*0.2945</f>
        <v>18893820.666</v>
      </c>
      <c r="AQ145" s="3" t="n">
        <f aca="false">+AQ14*0.2945</f>
        <v>43303145.119</v>
      </c>
      <c r="AR145" s="3" t="n">
        <f aca="false">+AR14*0.2945</f>
        <v>78266900.664472</v>
      </c>
      <c r="AS145" s="3" t="n">
        <f aca="false">+AQ145+AR145</f>
        <v>121570045.783472</v>
      </c>
      <c r="AT145" s="18" t="n">
        <f aca="false">+AS145/AP145</f>
        <v>6.43438126848748</v>
      </c>
      <c r="AU145" s="3" t="n">
        <f aca="false">+AU14*0.2945</f>
        <v>28920854.18</v>
      </c>
      <c r="AV145" s="3" t="n">
        <f aca="false">+AV14*0.2945</f>
        <v>43715924.565</v>
      </c>
      <c r="AW145" s="3" t="n">
        <f aca="false">+AW14*0.2945</f>
        <v>135793459.16274</v>
      </c>
      <c r="AX145" s="3" t="n">
        <f aca="false">+AV145+AW145</f>
        <v>179509383.72774</v>
      </c>
      <c r="AY145" s="18" t="n">
        <f aca="false">+AX145/AU145</f>
        <v>6.20691846134608</v>
      </c>
      <c r="AZ145" s="3" t="n">
        <f aca="false">+AZ14*0.2945</f>
        <v>37330693.954</v>
      </c>
      <c r="BA145" s="3" t="n">
        <f aca="false">+BA14*0.2945</f>
        <v>47054897.83</v>
      </c>
      <c r="BB145" s="3" t="n">
        <f aca="false">+BB14*0.2945</f>
        <v>190649847.055362</v>
      </c>
      <c r="BC145" s="3" t="n">
        <f aca="false">+BA145+BB145</f>
        <v>237704744.885362</v>
      </c>
      <c r="BD145" s="18" t="n">
        <f aca="false">+BC145/AZ145</f>
        <v>6.36754155115008</v>
      </c>
      <c r="BE145" s="3" t="n">
        <f aca="false">+BE14*0.2945</f>
        <v>43403927.731</v>
      </c>
      <c r="BF145" s="3" t="n">
        <f aca="false">+BF14*0.2945</f>
        <v>44145957.588</v>
      </c>
      <c r="BG145" s="3" t="n">
        <f aca="false">+BG14*0.2945</f>
        <v>163765299.276794</v>
      </c>
      <c r="BH145" s="3" t="n">
        <f aca="false">+BF145+BG145</f>
        <v>207911256.864794</v>
      </c>
      <c r="BI145" s="18" t="n">
        <f aca="false">+BH145/BE145</f>
        <v>4.79014844355432</v>
      </c>
      <c r="BJ145" s="3" t="n">
        <f aca="false">+BJ14*0.2945</f>
        <v>59635360.61</v>
      </c>
      <c r="BK145" s="3" t="n">
        <f aca="false">+BK14*0.2945</f>
        <v>44851883.512</v>
      </c>
      <c r="BL145" s="3" t="n">
        <f aca="false">+BL14*0.2945</f>
        <v>226414016.06622</v>
      </c>
      <c r="BM145" s="3" t="n">
        <f aca="false">+BK145+BL145</f>
        <v>271265899.57822</v>
      </c>
      <c r="BN145" s="18" t="n">
        <f aca="false">+BM145/BJ145</f>
        <v>4.5487425045055</v>
      </c>
      <c r="BO145" s="3" t="n">
        <f aca="false">+BO14*0.2945</f>
        <v>0</v>
      </c>
      <c r="BP145" s="3" t="n">
        <f aca="false">+BP14*0.2945</f>
        <v>0</v>
      </c>
      <c r="BQ145" s="3" t="n">
        <f aca="false">+BQ14*0.2945</f>
        <v>0</v>
      </c>
      <c r="BR145" s="3" t="n">
        <f aca="false">+BP145+BQ145</f>
        <v>0</v>
      </c>
      <c r="BS145" s="89"/>
      <c r="BT145" s="3" t="n">
        <f aca="false">G145+L145+Q145+V145+AA145+AF145+AK145+AP145+AU145+AZ145+BO145+BE145+BJ145</f>
        <v>421810936.422599</v>
      </c>
      <c r="BU145" s="3" t="n">
        <f aca="false">H145+M145+R145+W145+AB145+AG145+AL145+AQ145+AV145+BA145+BP145+BF145+BK145</f>
        <v>561268545.482955</v>
      </c>
      <c r="BV145" s="3" t="n">
        <f aca="false">I145+N145+S145+X145+AC145+AH145+AM145+AR145+AW145+BB145+BQ145+BG145+BL145</f>
        <v>1755299403.81054</v>
      </c>
      <c r="BW145" s="3" t="n">
        <f aca="false">J145+O145+T145+Y145+AD145+AI145+AN145+AS145+AX145+BC145+BR145+BH145+BM145</f>
        <v>2316567949.2935</v>
      </c>
    </row>
    <row r="146" customFormat="false" ht="14.25" hidden="false" customHeight="true" outlineLevel="0" collapsed="false">
      <c r="A146" s="33"/>
      <c r="B146" s="3" t="s">
        <v>46</v>
      </c>
      <c r="C146" s="3"/>
      <c r="D146" s="3"/>
      <c r="E146" s="3"/>
      <c r="F146" s="3"/>
      <c r="G146" s="3" t="n">
        <f aca="false">+G15*0.2945</f>
        <v>10016497.1875</v>
      </c>
      <c r="H146" s="3" t="n">
        <f aca="false">+H15*0.2945</f>
        <v>12333297.765</v>
      </c>
      <c r="I146" s="3" t="n">
        <f aca="false">+I15*0.2945</f>
        <v>30364831.1073957</v>
      </c>
      <c r="J146" s="3" t="n">
        <f aca="false">+H146+I146</f>
        <v>42698128.8723957</v>
      </c>
      <c r="K146" s="18" t="n">
        <f aca="false">+J146/G146</f>
        <v>4.26278049832435</v>
      </c>
      <c r="L146" s="3" t="n">
        <f aca="false">+L15*0.2945</f>
        <v>8560819.322</v>
      </c>
      <c r="M146" s="3" t="n">
        <f aca="false">+M15*0.2945</f>
        <v>13675690.61</v>
      </c>
      <c r="N146" s="3" t="n">
        <f aca="false">+N15*0.2945</f>
        <v>36982378.939428</v>
      </c>
      <c r="O146" s="3" t="n">
        <f aca="false">+M146+N146</f>
        <v>50658069.549428</v>
      </c>
      <c r="P146" s="18" t="n">
        <f aca="false">+O146/L146</f>
        <v>5.91743239099142</v>
      </c>
      <c r="Q146" s="3" t="n">
        <f aca="false">+Q15*0.2945</f>
        <v>9798554.20180202</v>
      </c>
      <c r="R146" s="3" t="n">
        <f aca="false">+R15*0.2945</f>
        <v>9437635.0555</v>
      </c>
      <c r="S146" s="3" t="n">
        <f aca="false">+S15*0.2945</f>
        <v>43682638.1135</v>
      </c>
      <c r="T146" s="3" t="n">
        <f aca="false">+R146+S146</f>
        <v>53120273.169</v>
      </c>
      <c r="U146" s="18" t="n">
        <f aca="false">+T146/Q146</f>
        <v>5.42123583489805</v>
      </c>
      <c r="V146" s="3" t="n">
        <f aca="false">+V15*0.2945</f>
        <v>12521309.51</v>
      </c>
      <c r="W146" s="3" t="n">
        <f aca="false">+W15*0.2945</f>
        <v>15327723.4055</v>
      </c>
      <c r="X146" s="3" t="n">
        <f aca="false">+X15*0.2945</f>
        <v>45432958.30496</v>
      </c>
      <c r="Y146" s="3" t="n">
        <f aca="false">+W146+X146</f>
        <v>60760681.71046</v>
      </c>
      <c r="Z146" s="18" t="n">
        <f aca="false">+Y146/V146</f>
        <v>4.85258204518738</v>
      </c>
      <c r="AA146" s="3" t="n">
        <f aca="false">+AA15*0.2945</f>
        <v>10023092.515</v>
      </c>
      <c r="AB146" s="3" t="n">
        <f aca="false">+AB15*0.2945</f>
        <v>12405380.174</v>
      </c>
      <c r="AC146" s="3" t="n">
        <f aca="false">+AC15*0.2945</f>
        <v>45680195.469515</v>
      </c>
      <c r="AD146" s="3" t="n">
        <f aca="false">+AB146+AC146</f>
        <v>58085575.643515</v>
      </c>
      <c r="AE146" s="18" t="n">
        <f aca="false">+AD146/AA146</f>
        <v>5.79517504767988</v>
      </c>
      <c r="AF146" s="3" t="n">
        <f aca="false">+AF15*0.2945</f>
        <v>6657563.007</v>
      </c>
      <c r="AG146" s="3" t="n">
        <f aca="false">+AG15*0.2945</f>
        <v>12238380.7095</v>
      </c>
      <c r="AH146" s="3" t="n">
        <f aca="false">+AH15*0.2945</f>
        <v>26416739.2335</v>
      </c>
      <c r="AI146" s="3" t="n">
        <f aca="false">+AG146+AH146</f>
        <v>38655119.943</v>
      </c>
      <c r="AJ146" s="18" t="n">
        <f aca="false">+AI146/AF146</f>
        <v>5.80619663717138</v>
      </c>
      <c r="AK146" s="3" t="n">
        <f aca="false">+AK15*0.2945</f>
        <v>6979288.943</v>
      </c>
      <c r="AL146" s="3" t="n">
        <f aca="false">+AL15*0.2945</f>
        <v>12423248.667</v>
      </c>
      <c r="AM146" s="3" t="n">
        <f aca="false">+AM15*0.2945</f>
        <v>28741178.986682</v>
      </c>
      <c r="AN146" s="3" t="n">
        <f aca="false">+AL146+AM146</f>
        <v>41164427.653682</v>
      </c>
      <c r="AO146" s="18" t="n">
        <f aca="false">+AN146/AK146</f>
        <v>5.89808331333933</v>
      </c>
      <c r="AP146" s="3" t="n">
        <f aca="false">+AP15*0.2945</f>
        <v>505437.367984979</v>
      </c>
      <c r="AQ146" s="3" t="n">
        <f aca="false">+AQ15*0.2945</f>
        <v>12423695.4235</v>
      </c>
      <c r="AR146" s="3" t="n">
        <f aca="false">+AR15*0.2945</f>
        <v>3606737.101348</v>
      </c>
      <c r="AS146" s="3" t="n">
        <f aca="false">+AQ146+AR146</f>
        <v>16030432.524848</v>
      </c>
      <c r="AT146" s="18" t="n">
        <f aca="false">+AS146/AP146</f>
        <v>31.7159623332884</v>
      </c>
      <c r="AU146" s="3" t="n">
        <f aca="false">+AU15*0.2945</f>
        <v>4459153.1965</v>
      </c>
      <c r="AV146" s="3" t="n">
        <f aca="false">+AV15*0.2945</f>
        <v>8150958.6655</v>
      </c>
      <c r="AW146" s="3" t="n">
        <f aca="false">+AW15*0.2945</f>
        <v>25973022.1534395</v>
      </c>
      <c r="AX146" s="3" t="n">
        <f aca="false">+AV146+AW146</f>
        <v>34123980.8189395</v>
      </c>
      <c r="AY146" s="18" t="n">
        <f aca="false">+AX146/AU146</f>
        <v>7.65256974030933</v>
      </c>
      <c r="AZ146" s="3" t="n">
        <f aca="false">+AZ15*0.2945</f>
        <v>9416126.5425</v>
      </c>
      <c r="BA146" s="3" t="n">
        <f aca="false">+BA15*0.2945</f>
        <v>15165563.754</v>
      </c>
      <c r="BB146" s="3" t="n">
        <f aca="false">+BB15*0.2945</f>
        <v>48805493.39074</v>
      </c>
      <c r="BC146" s="3" t="n">
        <f aca="false">+BA146+BB146</f>
        <v>63971057.14474</v>
      </c>
      <c r="BD146" s="18" t="n">
        <f aca="false">+BC146/AZ146</f>
        <v>6.79377627902562</v>
      </c>
      <c r="BE146" s="3" t="n">
        <f aca="false">+BE15*0.2945</f>
        <v>10667844.0155</v>
      </c>
      <c r="BF146" s="3" t="n">
        <f aca="false">+BF15*0.2945</f>
        <v>13051609.4755</v>
      </c>
      <c r="BG146" s="3" t="n">
        <f aca="false">+BG15*0.2945</f>
        <v>38006923.9813965</v>
      </c>
      <c r="BH146" s="3" t="n">
        <f aca="false">+BF146+BG146</f>
        <v>51058533.4568965</v>
      </c>
      <c r="BI146" s="18" t="n">
        <f aca="false">+BH146/BE146</f>
        <v>4.78620922678568</v>
      </c>
      <c r="BJ146" s="3" t="n">
        <f aca="false">+BJ15*0.2945</f>
        <v>14639086.693</v>
      </c>
      <c r="BK146" s="3" t="n">
        <f aca="false">+BK15*0.2945</f>
        <v>12903662.983</v>
      </c>
      <c r="BL146" s="3" t="n">
        <f aca="false">+BL15*0.2945</f>
        <v>46151637.349433</v>
      </c>
      <c r="BM146" s="3" t="n">
        <f aca="false">+BK146+BL146</f>
        <v>59055300.332433</v>
      </c>
      <c r="BN146" s="18" t="n">
        <f aca="false">+BM146/BJ146</f>
        <v>4.03408365363883</v>
      </c>
      <c r="BO146" s="3" t="n">
        <f aca="false">+BO15*0.2945</f>
        <v>0</v>
      </c>
      <c r="BP146" s="3" t="n">
        <f aca="false">+BP15*0.2945</f>
        <v>0</v>
      </c>
      <c r="BQ146" s="3" t="n">
        <f aca="false">+BQ15*0.2945</f>
        <v>0</v>
      </c>
      <c r="BR146" s="3" t="n">
        <f aca="false">+BP146+BQ146</f>
        <v>0</v>
      </c>
      <c r="BS146" s="89"/>
      <c r="BT146" s="3" t="n">
        <f aca="false">G146+L146+Q146+V146+AA146+AF146+AK146+AP146+AU146+AZ146+BO146+BE146+BJ146</f>
        <v>104244772.501787</v>
      </c>
      <c r="BU146" s="3" t="n">
        <f aca="false">H146+M146+R146+W146+AB146+AG146+AL146+AQ146+AV146+BA146+BP146+BF146+BK146</f>
        <v>149536846.688</v>
      </c>
      <c r="BV146" s="3" t="n">
        <f aca="false">I146+N146+S146+X146+AC146+AH146+AM146+AR146+AW146+BB146+BQ146+BG146+BL146</f>
        <v>419844734.131338</v>
      </c>
      <c r="BW146" s="3" t="n">
        <f aca="false">J146+O146+T146+Y146+AD146+AI146+AN146+AS146+AX146+BC146+BR146+BH146+BM146</f>
        <v>569381580.819338</v>
      </c>
    </row>
    <row r="147" customFormat="false" ht="14.25" hidden="false" customHeight="true" outlineLevel="0" collapsed="false">
      <c r="A147" s="33"/>
      <c r="B147" s="3" t="s">
        <v>47</v>
      </c>
      <c r="C147" s="3"/>
      <c r="D147" s="3"/>
      <c r="E147" s="3"/>
      <c r="F147" s="3"/>
      <c r="G147" s="3" t="n">
        <f aca="false">+G16*0.2945</f>
        <v>61269762.574</v>
      </c>
      <c r="H147" s="3" t="n">
        <f aca="false">+H16*0.2945</f>
        <v>94657544.1615</v>
      </c>
      <c r="I147" s="3" t="n">
        <f aca="false">+I16*0.2945</f>
        <v>257495285.964149</v>
      </c>
      <c r="J147" s="3" t="n">
        <f aca="false">+H147+I147</f>
        <v>352152830.125649</v>
      </c>
      <c r="K147" s="18" t="n">
        <f aca="false">+J147/G147</f>
        <v>5.74757948017716</v>
      </c>
      <c r="L147" s="3" t="n">
        <f aca="false">+L16*0.2945</f>
        <v>64912469.003</v>
      </c>
      <c r="M147" s="3" t="n">
        <f aca="false">+M16*0.2945</f>
        <v>204116543.7625</v>
      </c>
      <c r="N147" s="3" t="n">
        <f aca="false">+N16*0.2945</f>
        <v>288720859.884858</v>
      </c>
      <c r="O147" s="3" t="n">
        <f aca="false">+M147+N147</f>
        <v>492837403.647358</v>
      </c>
      <c r="P147" s="18" t="n">
        <f aca="false">+O147/L147</f>
        <v>7.592337977848</v>
      </c>
      <c r="Q147" s="3" t="n">
        <f aca="false">+Q16*0.2945</f>
        <v>84854647.5127047</v>
      </c>
      <c r="R147" s="3" t="n">
        <f aca="false">+R16*0.2945</f>
        <v>92970863.7355</v>
      </c>
      <c r="S147" s="3" t="n">
        <f aca="false">+S16*0.2945</f>
        <v>318435635.0445</v>
      </c>
      <c r="T147" s="3" t="n">
        <f aca="false">+R147+S147</f>
        <v>411406498.78</v>
      </c>
      <c r="U147" s="18" t="n">
        <f aca="false">+T147/Q147</f>
        <v>4.84836730620327</v>
      </c>
      <c r="V147" s="3" t="n">
        <f aca="false">+V16*0.2945</f>
        <v>85894112.079</v>
      </c>
      <c r="W147" s="3" t="n">
        <f aca="false">+W16*0.2945</f>
        <v>118147023.7805</v>
      </c>
      <c r="X147" s="3" t="n">
        <f aca="false">+X16*0.2945</f>
        <v>319020084.442869</v>
      </c>
      <c r="Y147" s="3" t="n">
        <f aca="false">+W147+X147</f>
        <v>437167108.223369</v>
      </c>
      <c r="Z147" s="18" t="n">
        <f aca="false">+Y147/V147</f>
        <v>5.08960506887003</v>
      </c>
      <c r="AA147" s="3" t="n">
        <f aca="false">+AA16*0.2945</f>
        <v>80569896.644</v>
      </c>
      <c r="AB147" s="3" t="n">
        <f aca="false">+AB16*0.2945</f>
        <v>95394978.0515</v>
      </c>
      <c r="AC147" s="3" t="n">
        <f aca="false">+AC16*0.2945</f>
        <v>302786327.583676</v>
      </c>
      <c r="AD147" s="3" t="n">
        <f aca="false">+AB147+AC147</f>
        <v>398181305.635176</v>
      </c>
      <c r="AE147" s="18" t="n">
        <f aca="false">+AD147/AA147</f>
        <v>4.94206052410058</v>
      </c>
      <c r="AF147" s="3" t="n">
        <f aca="false">+AF16*0.2945</f>
        <v>82013954.1285</v>
      </c>
      <c r="AG147" s="3" t="n">
        <f aca="false">+AG16*0.2945</f>
        <v>94901533.2885</v>
      </c>
      <c r="AH147" s="3" t="n">
        <f aca="false">+AH16*0.2945</f>
        <v>298380006.5775</v>
      </c>
      <c r="AI147" s="3" t="n">
        <f aca="false">+AG147+AH147</f>
        <v>393281539.866</v>
      </c>
      <c r="AJ147" s="18" t="n">
        <f aca="false">+AI147/AF147</f>
        <v>4.79530031255174</v>
      </c>
      <c r="AK147" s="3" t="n">
        <f aca="false">+AK16*0.2945</f>
        <v>83177770.125</v>
      </c>
      <c r="AL147" s="3" t="n">
        <f aca="false">+AL16*0.2945</f>
        <v>105899194.0385</v>
      </c>
      <c r="AM147" s="3" t="n">
        <f aca="false">+AM16*0.2945</f>
        <v>319560206.928125</v>
      </c>
      <c r="AN147" s="3" t="n">
        <f aca="false">+AL147+AM147</f>
        <v>425459400.966625</v>
      </c>
      <c r="AO147" s="18" t="n">
        <f aca="false">+AN147/AK147</f>
        <v>5.11506139593839</v>
      </c>
      <c r="AP147" s="3" t="n">
        <f aca="false">+AP16*0.2945</f>
        <v>47283331.1725</v>
      </c>
      <c r="AQ147" s="3" t="n">
        <f aca="false">+AQ16*0.2945</f>
        <v>102098819.083</v>
      </c>
      <c r="AR147" s="3" t="n">
        <f aca="false">+AR16*0.2945</f>
        <v>186553717.15408</v>
      </c>
      <c r="AS147" s="3" t="n">
        <f aca="false">+AQ147+AR147</f>
        <v>288652536.23708</v>
      </c>
      <c r="AT147" s="18" t="n">
        <f aca="false">+AS147/AP147</f>
        <v>6.10474196887719</v>
      </c>
      <c r="AU147" s="3" t="n">
        <f aca="false">+AU16*0.2945</f>
        <v>41170828.471</v>
      </c>
      <c r="AV147" s="3" t="n">
        <f aca="false">+AV16*0.2945</f>
        <v>138864271.2355</v>
      </c>
      <c r="AW147" s="3" t="n">
        <f aca="false">+AW16*0.2945</f>
        <v>175945614.785418</v>
      </c>
      <c r="AX147" s="3" t="n">
        <f aca="false">+AV147+AW147</f>
        <v>314809886.020918</v>
      </c>
      <c r="AY147" s="18" t="n">
        <f aca="false">+AX147/AU147</f>
        <v>7.64643068192481</v>
      </c>
      <c r="AZ147" s="3" t="n">
        <f aca="false">+AZ16*0.2945</f>
        <v>74019774.5995</v>
      </c>
      <c r="BA147" s="3" t="n">
        <f aca="false">+BA16*0.2945</f>
        <v>147607164.888</v>
      </c>
      <c r="BB147" s="3" t="n">
        <f aca="false">+BB16*0.2945</f>
        <v>268605895.268365</v>
      </c>
      <c r="BC147" s="3" t="n">
        <f aca="false">+BA147+BB147</f>
        <v>416213060.156364</v>
      </c>
      <c r="BD147" s="18" t="n">
        <f aca="false">+BC147/AZ147</f>
        <v>5.62299821106421</v>
      </c>
      <c r="BE147" s="3" t="n">
        <f aca="false">+BE16*0.2945</f>
        <v>94923460.286</v>
      </c>
      <c r="BF147" s="3" t="n">
        <f aca="false">+BF16*0.2945</f>
        <v>10389270.281</v>
      </c>
      <c r="BG147" s="3" t="n">
        <f aca="false">+BG16*0.2945</f>
        <v>349214860.209034</v>
      </c>
      <c r="BH147" s="3" t="n">
        <f aca="false">+BF147+BG147</f>
        <v>359604130.490034</v>
      </c>
      <c r="BI147" s="18" t="n">
        <f aca="false">+BH147/BE147</f>
        <v>3.78835884623847</v>
      </c>
      <c r="BJ147" s="3" t="n">
        <f aca="false">+BJ16*0.2945</f>
        <v>97033304.5225</v>
      </c>
      <c r="BK147" s="3" t="n">
        <f aca="false">+BK16*0.2945</f>
        <v>101879114.1315</v>
      </c>
      <c r="BL147" s="3" t="n">
        <f aca="false">+BL16*0.2945</f>
        <v>375429282.122372</v>
      </c>
      <c r="BM147" s="3" t="n">
        <f aca="false">+BK147+BL147</f>
        <v>477308396.253872</v>
      </c>
      <c r="BN147" s="18" t="n">
        <f aca="false">+BM147/BJ147</f>
        <v>4.91901619348844</v>
      </c>
      <c r="BO147" s="3" t="n">
        <f aca="false">+BO16*0.2945</f>
        <v>0</v>
      </c>
      <c r="BP147" s="3" t="n">
        <f aca="false">+BP16*0.2945</f>
        <v>0</v>
      </c>
      <c r="BQ147" s="3" t="n">
        <f aca="false">+BQ16*0.2945</f>
        <v>0</v>
      </c>
      <c r="BR147" s="3" t="n">
        <f aca="false">+BP147+BQ147</f>
        <v>0</v>
      </c>
      <c r="BS147" s="89"/>
      <c r="BT147" s="3" t="n">
        <f aca="false">G147+L147+Q147+V147+AA147+AF147+AK147+AP147+AU147+AZ147+BO147+BE147+BJ147</f>
        <v>897123311.117705</v>
      </c>
      <c r="BU147" s="3" t="n">
        <f aca="false">H147+M147+R147+W147+AB147+AG147+AL147+AQ147+AV147+BA147+BP147+BF147+BK147</f>
        <v>1306926320.4375</v>
      </c>
      <c r="BV147" s="3" t="n">
        <f aca="false">I147+N147+S147+X147+AC147+AH147+AM147+AR147+AW147+BB147+BQ147+BG147+BL147</f>
        <v>3460147775.96495</v>
      </c>
      <c r="BW147" s="3" t="n">
        <f aca="false">J147+O147+T147+Y147+AD147+AI147+AN147+AS147+AX147+BC147+BR147+BH147+BM147</f>
        <v>4767074096.40245</v>
      </c>
    </row>
    <row r="148" customFormat="false" ht="14.25" hidden="false" customHeight="true" outlineLevel="0" collapsed="false">
      <c r="A148" s="33"/>
      <c r="B148" s="3" t="s">
        <v>48</v>
      </c>
      <c r="C148" s="3"/>
      <c r="D148" s="3"/>
      <c r="E148" s="3"/>
      <c r="F148" s="3"/>
      <c r="G148" s="3" t="n">
        <f aca="false">+G17*0.2945</f>
        <v>29982784.9891199</v>
      </c>
      <c r="H148" s="3" t="n">
        <f aca="false">+H17*0.2945</f>
        <v>60048403.928</v>
      </c>
      <c r="I148" s="3" t="n">
        <f aca="false">+I17*0.2945</f>
        <v>126139584.800872</v>
      </c>
      <c r="J148" s="3" t="n">
        <f aca="false">+H148+I148</f>
        <v>186187988.728872</v>
      </c>
      <c r="K148" s="18" t="n">
        <f aca="false">+J148/G148</f>
        <v>6.209829700491</v>
      </c>
      <c r="L148" s="3" t="n">
        <f aca="false">+L17*0.2945</f>
        <v>32291330.11</v>
      </c>
      <c r="M148" s="3" t="n">
        <f aca="false">+M17*0.2945</f>
        <v>78184742.6165</v>
      </c>
      <c r="N148" s="3" t="n">
        <f aca="false">+N17*0.2945</f>
        <v>144829506.62629</v>
      </c>
      <c r="O148" s="3" t="n">
        <f aca="false">+M148+N148</f>
        <v>223014249.24279</v>
      </c>
      <c r="P148" s="18" t="n">
        <f aca="false">+O148/L148</f>
        <v>6.90631969891283</v>
      </c>
      <c r="Q148" s="3" t="n">
        <f aca="false">+Q17*0.2945</f>
        <v>31170450.1271717</v>
      </c>
      <c r="R148" s="3" t="n">
        <f aca="false">+R17*0.2945</f>
        <v>61482725.2425</v>
      </c>
      <c r="S148" s="3" t="n">
        <f aca="false">+S17*0.2945</f>
        <v>121835469.0045</v>
      </c>
      <c r="T148" s="3" t="n">
        <f aca="false">+R148+S148</f>
        <v>183318194.247</v>
      </c>
      <c r="U148" s="18" t="n">
        <f aca="false">+T148/Q148</f>
        <v>5.88115325569838</v>
      </c>
      <c r="V148" s="3" t="n">
        <f aca="false">+V17*0.2945</f>
        <v>18223249.467</v>
      </c>
      <c r="W148" s="3" t="n">
        <f aca="false">+W17*0.2945</f>
        <v>41293440.601</v>
      </c>
      <c r="X148" s="3" t="n">
        <f aca="false">+X17*0.2945</f>
        <v>65388889.195145</v>
      </c>
      <c r="Y148" s="3" t="n">
        <f aca="false">+W148+X148</f>
        <v>106682329.796145</v>
      </c>
      <c r="Z148" s="18" t="n">
        <f aca="false">+Y148/V148</f>
        <v>5.85418807931775</v>
      </c>
      <c r="AA148" s="3" t="n">
        <f aca="false">+AA17*0.2945</f>
        <v>37290632.8245</v>
      </c>
      <c r="AB148" s="3" t="n">
        <f aca="false">+AB17*0.2945</f>
        <v>62737689.578</v>
      </c>
      <c r="AC148" s="3" t="n">
        <f aca="false">+AC17*0.2945</f>
        <v>136027239.056144</v>
      </c>
      <c r="AD148" s="3" t="n">
        <f aca="false">+AB148+AC148</f>
        <v>198764928.634144</v>
      </c>
      <c r="AE148" s="18" t="n">
        <f aca="false">+AD148/AA148</f>
        <v>5.33015702816272</v>
      </c>
      <c r="AF148" s="3" t="n">
        <f aca="false">+AF17*0.2945</f>
        <v>42288713.364</v>
      </c>
      <c r="AG148" s="3" t="n">
        <f aca="false">+AG17*0.2945</f>
        <v>69563614.4065</v>
      </c>
      <c r="AH148" s="3" t="n">
        <f aca="false">+AH17*0.2945</f>
        <v>144757410.6055</v>
      </c>
      <c r="AI148" s="3" t="n">
        <f aca="false">+AG148+AH148</f>
        <v>214321025.012</v>
      </c>
      <c r="AJ148" s="18" t="n">
        <f aca="false">+AI148/AF148</f>
        <v>5.06804317187975</v>
      </c>
      <c r="AK148" s="3" t="n">
        <f aca="false">+AK17*0.2945</f>
        <v>48215681.6545</v>
      </c>
      <c r="AL148" s="3" t="n">
        <f aca="false">+AL17*0.2945</f>
        <v>76319941.817</v>
      </c>
      <c r="AM148" s="3" t="n">
        <f aca="false">+AM17*0.2945</f>
        <v>180816870.706676</v>
      </c>
      <c r="AN148" s="3" t="n">
        <f aca="false">+AL148+AM148</f>
        <v>257136812.523676</v>
      </c>
      <c r="AO148" s="18" t="n">
        <f aca="false">+AN148/AK148</f>
        <v>5.33305355643928</v>
      </c>
      <c r="AP148" s="3" t="n">
        <f aca="false">+AP17*0.2945</f>
        <v>44111597.9785</v>
      </c>
      <c r="AQ148" s="3" t="n">
        <f aca="false">+AQ17*0.2945</f>
        <v>78313374.621</v>
      </c>
      <c r="AR148" s="3" t="n">
        <f aca="false">+AR17*0.2945</f>
        <v>164719724.958412</v>
      </c>
      <c r="AS148" s="3" t="n">
        <f aca="false">+AQ148+AR148</f>
        <v>243033099.579412</v>
      </c>
      <c r="AT148" s="18" t="n">
        <f aca="false">+AS148/AP148</f>
        <v>5.509505679161</v>
      </c>
      <c r="AU148" s="3" t="n">
        <f aca="false">+AU17*0.2945</f>
        <v>41216927.4395</v>
      </c>
      <c r="AV148" s="3" t="n">
        <f aca="false">+AV17*0.2945</f>
        <v>101009908.5725</v>
      </c>
      <c r="AW148" s="3" t="n">
        <f aca="false">+AW17*0.2945</f>
        <v>160787372.725793</v>
      </c>
      <c r="AX148" s="3" t="n">
        <f aca="false">+AV148+AW148</f>
        <v>261797281.298293</v>
      </c>
      <c r="AY148" s="18" t="n">
        <f aca="false">+AX148/AU148</f>
        <v>6.35169328627346</v>
      </c>
      <c r="AZ148" s="3" t="n">
        <f aca="false">+AZ17*0.2945</f>
        <v>44363305.656</v>
      </c>
      <c r="BA148" s="3" t="n">
        <f aca="false">+BA17*0.2945</f>
        <v>94047876.446</v>
      </c>
      <c r="BB148" s="3" t="n">
        <f aca="false">+BB17*0.2945</f>
        <v>155594794.529672</v>
      </c>
      <c r="BC148" s="3" t="n">
        <f aca="false">+BA148+BB148</f>
        <v>249642670.975672</v>
      </c>
      <c r="BD148" s="18" t="n">
        <f aca="false">+BC148/AZ148</f>
        <v>5.6272333020321</v>
      </c>
      <c r="BE148" s="3" t="n">
        <f aca="false">+BE17*0.2945</f>
        <v>46578194.214</v>
      </c>
      <c r="BF148" s="3" t="n">
        <f aca="false">+BF17*0.2945</f>
        <v>550658.7505</v>
      </c>
      <c r="BG148" s="3" t="n">
        <f aca="false">+BG17*0.2945</f>
        <v>165894832.958694</v>
      </c>
      <c r="BH148" s="3" t="n">
        <f aca="false">+BF148+BG148</f>
        <v>166445491.709194</v>
      </c>
      <c r="BI148" s="18" t="n">
        <f aca="false">+BH148/BE148</f>
        <v>3.57346381752098</v>
      </c>
      <c r="BJ148" s="3" t="n">
        <f aca="false">+BJ17*0.2945</f>
        <v>48259369.846</v>
      </c>
      <c r="BK148" s="3" t="n">
        <f aca="false">+BK17*0.2945</f>
        <v>66657505.4875</v>
      </c>
      <c r="BL148" s="3" t="n">
        <f aca="false">+BL17*0.2945</f>
        <v>184783728.598708</v>
      </c>
      <c r="BM148" s="3" t="n">
        <f aca="false">+BK148+BL148</f>
        <v>251441234.086208</v>
      </c>
      <c r="BN148" s="18" t="n">
        <f aca="false">+BM148/BJ148</f>
        <v>5.21020549768013</v>
      </c>
      <c r="BO148" s="3" t="n">
        <f aca="false">+BO17*0.2945</f>
        <v>0</v>
      </c>
      <c r="BP148" s="3" t="n">
        <f aca="false">+BP17*0.2945</f>
        <v>0</v>
      </c>
      <c r="BQ148" s="3" t="n">
        <f aca="false">+BQ17*0.2945</f>
        <v>0</v>
      </c>
      <c r="BR148" s="3" t="n">
        <f aca="false">+BP148+BQ148</f>
        <v>0</v>
      </c>
      <c r="BS148" s="89"/>
      <c r="BT148" s="3" t="n">
        <f aca="false">G148+L148+Q148+V148+AA148+AF148+AK148+AP148+AU148+AZ148+BO148+BE148+BJ148</f>
        <v>463992237.670292</v>
      </c>
      <c r="BU148" s="3" t="n">
        <f aca="false">H148+M148+R148+W148+AB148+AG148+AL148+AQ148+AV148+BA148+BP148+BF148+BK148</f>
        <v>790209882.067</v>
      </c>
      <c r="BV148" s="3" t="n">
        <f aca="false">I148+N148+S148+X148+AC148+AH148+AM148+AR148+AW148+BB148+BQ148+BG148+BL148</f>
        <v>1751575423.76641</v>
      </c>
      <c r="BW148" s="3" t="n">
        <f aca="false">J148+O148+T148+Y148+AD148+AI148+AN148+AS148+AX148+BC148+BR148+BH148+BM148</f>
        <v>2541785305.83341</v>
      </c>
    </row>
    <row r="149" customFormat="false" ht="14.25" hidden="false" customHeight="true" outlineLevel="0" collapsed="false">
      <c r="A149" s="33"/>
      <c r="B149" s="3" t="s">
        <v>49</v>
      </c>
      <c r="C149" s="3"/>
      <c r="D149" s="3"/>
      <c r="E149" s="3"/>
      <c r="F149" s="3"/>
      <c r="G149" s="3" t="n">
        <f aca="false">+G18*0.2945</f>
        <v>38677949.583</v>
      </c>
      <c r="H149" s="3" t="n">
        <f aca="false">+H18*0.2945</f>
        <v>28989467.968</v>
      </c>
      <c r="I149" s="3" t="n">
        <f aca="false">+I18*0.2945</f>
        <v>49719012.4396397</v>
      </c>
      <c r="J149" s="3" t="n">
        <f aca="false">+H149+I149</f>
        <v>78708480.4076397</v>
      </c>
      <c r="K149" s="18" t="n">
        <f aca="false">+J149/G149</f>
        <v>2.03497034502145</v>
      </c>
      <c r="L149" s="3" t="n">
        <f aca="false">+L18*0.2945</f>
        <v>41159799.1515</v>
      </c>
      <c r="M149" s="3" t="n">
        <f aca="false">+M18*0.2945</f>
        <v>39570327.8745</v>
      </c>
      <c r="N149" s="3" t="n">
        <f aca="false">+N18*0.2945</f>
        <v>70994891.44505</v>
      </c>
      <c r="O149" s="3" t="n">
        <f aca="false">+M149+N149</f>
        <v>110565219.31955</v>
      </c>
      <c r="P149" s="18" t="n">
        <f aca="false">+O149/L149</f>
        <v>2.68624292632197</v>
      </c>
      <c r="Q149" s="3" t="n">
        <f aca="false">+Q18*0.2945</f>
        <v>29820386.8831133</v>
      </c>
      <c r="R149" s="3" t="n">
        <f aca="false">+R18*0.2945</f>
        <v>31703163.8395</v>
      </c>
      <c r="S149" s="3" t="n">
        <f aca="false">+S18*0.2945</f>
        <v>54049964.905</v>
      </c>
      <c r="T149" s="3" t="n">
        <f aca="false">+R149+S149</f>
        <v>85753128.7445</v>
      </c>
      <c r="U149" s="18" t="n">
        <f aca="false">+T149/Q149</f>
        <v>2.87565446687951</v>
      </c>
      <c r="V149" s="3" t="n">
        <f aca="false">+V18*0.2945</f>
        <v>32756038.4465</v>
      </c>
      <c r="W149" s="3" t="n">
        <f aca="false">+W18*0.2945</f>
        <v>39913127.347</v>
      </c>
      <c r="X149" s="3" t="n">
        <f aca="false">+X18*0.2945</f>
        <v>62412965.910597</v>
      </c>
      <c r="Y149" s="3" t="n">
        <f aca="false">+W149+X149</f>
        <v>102326093.257597</v>
      </c>
      <c r="Z149" s="18" t="n">
        <f aca="false">+Y149/V149</f>
        <v>3.12388488078999</v>
      </c>
      <c r="AA149" s="3" t="n">
        <f aca="false">+AA18*0.2945</f>
        <v>37044589.8545</v>
      </c>
      <c r="AB149" s="3" t="n">
        <f aca="false">+AB18*0.2945</f>
        <v>30572575.9835</v>
      </c>
      <c r="AC149" s="3" t="n">
        <f aca="false">+AC18*0.2945</f>
        <v>77846685.466309</v>
      </c>
      <c r="AD149" s="3" t="n">
        <f aca="false">+AB149+AC149</f>
        <v>108419261.449809</v>
      </c>
      <c r="AE149" s="18" t="n">
        <f aca="false">+AD149/AA149</f>
        <v>2.92672322397541</v>
      </c>
      <c r="AF149" s="3" t="n">
        <f aca="false">+AF18*0.2945</f>
        <v>34578821.4585</v>
      </c>
      <c r="AG149" s="3" t="n">
        <f aca="false">+AG18*0.2945</f>
        <v>31740692.269</v>
      </c>
      <c r="AH149" s="3" t="n">
        <f aca="false">+AH18*0.2945</f>
        <v>61283627.634</v>
      </c>
      <c r="AI149" s="3" t="n">
        <f aca="false">+AG149+AH149</f>
        <v>93024319.903</v>
      </c>
      <c r="AJ149" s="18" t="n">
        <f aca="false">+AI149/AF149</f>
        <v>2.69021082788041</v>
      </c>
      <c r="AK149" s="3" t="n">
        <f aca="false">+AK18*0.2945</f>
        <v>40884090.902</v>
      </c>
      <c r="AL149" s="3" t="n">
        <f aca="false">+AL18*0.2945</f>
        <v>31327434.5073225</v>
      </c>
      <c r="AM149" s="3" t="n">
        <f aca="false">+AM18*0.2945</f>
        <v>73281558.094598</v>
      </c>
      <c r="AN149" s="3" t="n">
        <f aca="false">+AL149+AM149</f>
        <v>104608992.601921</v>
      </c>
      <c r="AO149" s="18" t="n">
        <f aca="false">+AN149/AK149</f>
        <v>2.55867234158809</v>
      </c>
      <c r="AP149" s="3" t="n">
        <f aca="false">+AP18*0.2945</f>
        <v>40583768.048</v>
      </c>
      <c r="AQ149" s="3" t="n">
        <f aca="false">+AQ18*0.2945</f>
        <v>31707128.3985</v>
      </c>
      <c r="AR149" s="3" t="n">
        <f aca="false">+AR18*0.2945</f>
        <v>73312619.416008</v>
      </c>
      <c r="AS149" s="3" t="n">
        <f aca="false">+AQ149+AR149</f>
        <v>105019747.814508</v>
      </c>
      <c r="AT149" s="18" t="n">
        <f aca="false">+AS149/AP149</f>
        <v>2.58772787411699</v>
      </c>
      <c r="AU149" s="3" t="n">
        <f aca="false">+AU18*0.2945</f>
        <v>39214160.1635</v>
      </c>
      <c r="AV149" s="3" t="n">
        <f aca="false">+AV18*0.2945</f>
        <v>31299358.3975</v>
      </c>
      <c r="AW149" s="3" t="n">
        <f aca="false">+AW18*0.2945</f>
        <v>73299876.107686</v>
      </c>
      <c r="AX149" s="3" t="n">
        <f aca="false">+AV149+AW149</f>
        <v>104599234.505186</v>
      </c>
      <c r="AY149" s="18" t="n">
        <f aca="false">+AX149/AU149</f>
        <v>2.66738428335756</v>
      </c>
      <c r="AZ149" s="3" t="n">
        <f aca="false">+AZ18*0.2945</f>
        <v>34488893.822</v>
      </c>
      <c r="BA149" s="3" t="n">
        <f aca="false">+BA18*0.2945</f>
        <v>32193502.8055</v>
      </c>
      <c r="BB149" s="3" t="n">
        <f aca="false">+BB18*0.2945</f>
        <v>58757465.625884</v>
      </c>
      <c r="BC149" s="3" t="n">
        <f aca="false">+BA149+BB149</f>
        <v>90950968.431384</v>
      </c>
      <c r="BD149" s="18" t="n">
        <f aca="false">+BC149/AZ149</f>
        <v>2.63710888788691</v>
      </c>
      <c r="BE149" s="3" t="n">
        <f aca="false">+BE18*0.2945</f>
        <v>30723311.6855</v>
      </c>
      <c r="BF149" s="3" t="n">
        <f aca="false">+BF18*0.2945</f>
        <v>30219843.9095</v>
      </c>
      <c r="BG149" s="3" t="n">
        <f aca="false">+BG18*0.2945</f>
        <v>51025161.526477</v>
      </c>
      <c r="BH149" s="3" t="n">
        <f aca="false">+BF149+BG149</f>
        <v>81245005.435977</v>
      </c>
      <c r="BI149" s="18" t="n">
        <f aca="false">+BH149/BE149</f>
        <v>2.64440911408391</v>
      </c>
      <c r="BJ149" s="3" t="n">
        <f aca="false">+BJ18*0.2945</f>
        <v>38359431.341</v>
      </c>
      <c r="BK149" s="3" t="n">
        <f aca="false">+BK18*0.2945</f>
        <v>74608.9245</v>
      </c>
      <c r="BL149" s="3" t="n">
        <f aca="false">+BL18*0.2945</f>
        <v>60581804.771761</v>
      </c>
      <c r="BM149" s="3" t="n">
        <f aca="false">+BK149+BL149</f>
        <v>60656413.696261</v>
      </c>
      <c r="BN149" s="18" t="n">
        <f aca="false">+BM149/BJ149</f>
        <v>1.58126467405238</v>
      </c>
      <c r="BO149" s="3" t="n">
        <f aca="false">+BO18*0.2945</f>
        <v>0</v>
      </c>
      <c r="BP149" s="3" t="n">
        <f aca="false">+BP18*0.2945</f>
        <v>0</v>
      </c>
      <c r="BQ149" s="3" t="n">
        <f aca="false">+BQ18*0.2945</f>
        <v>0</v>
      </c>
      <c r="BR149" s="3" t="n">
        <f aca="false">+BP149+BQ149</f>
        <v>0</v>
      </c>
      <c r="BS149" s="89"/>
      <c r="BT149" s="3" t="n">
        <f aca="false">G149+L149+Q149+V149+AA149+AF149+AK149+AP149+AU149+AZ149+BO149+BE149+BJ149</f>
        <v>438291241.339113</v>
      </c>
      <c r="BU149" s="3" t="n">
        <f aca="false">H149+M149+R149+W149+AB149+AG149+AL149+AQ149+AV149+BA149+BP149+BF149+BK149</f>
        <v>359311232.224323</v>
      </c>
      <c r="BV149" s="3" t="n">
        <f aca="false">I149+N149+S149+X149+AC149+AH149+AM149+AR149+AW149+BB149+BQ149+BG149+BL149</f>
        <v>766565633.34301</v>
      </c>
      <c r="BW149" s="3" t="n">
        <f aca="false">J149+O149+T149+Y149+AD149+AI149+AN149+AS149+AX149+BC149+BR149+BH149+BM149</f>
        <v>1125876865.56733</v>
      </c>
    </row>
    <row r="150" customFormat="false" ht="14.25" hidden="false" customHeight="true" outlineLevel="0" collapsed="false">
      <c r="A150" s="33"/>
      <c r="B150" s="3" t="s">
        <v>50</v>
      </c>
      <c r="C150" s="3"/>
      <c r="D150" s="3"/>
      <c r="E150" s="3"/>
      <c r="F150" s="3"/>
      <c r="G150" s="3" t="n">
        <f aca="false">+G19*0.2945</f>
        <v>20799862.0675</v>
      </c>
      <c r="H150" s="3" t="n">
        <f aca="false">+H19*0.2945</f>
        <v>64074035.749</v>
      </c>
      <c r="I150" s="3" t="n">
        <f aca="false">+I19*0.2945</f>
        <v>91184080.4338953</v>
      </c>
      <c r="J150" s="3" t="n">
        <f aca="false">+H150+I150</f>
        <v>155258116.182895</v>
      </c>
      <c r="K150" s="18" t="n">
        <f aca="false">+J150/G150</f>
        <v>7.4643820078734</v>
      </c>
      <c r="L150" s="3" t="n">
        <f aca="false">+L19*0.2945</f>
        <v>21642607.9795</v>
      </c>
      <c r="M150" s="3" t="n">
        <f aca="false">+M19*0.2945</f>
        <v>106967203.295</v>
      </c>
      <c r="N150" s="3" t="n">
        <f aca="false">+N19*0.2945</f>
        <v>103584014.956207</v>
      </c>
      <c r="O150" s="3" t="n">
        <f aca="false">+M150+N150</f>
        <v>210551218.251207</v>
      </c>
      <c r="P150" s="18" t="n">
        <f aca="false">+O150/L150</f>
        <v>9.72855112704727</v>
      </c>
      <c r="Q150" s="3" t="n">
        <f aca="false">+Q19*0.2945</f>
        <v>21713747.105</v>
      </c>
      <c r="R150" s="3" t="n">
        <f aca="false">+R19*0.2945</f>
        <v>71748047.5415</v>
      </c>
      <c r="S150" s="3" t="n">
        <f aca="false">+S19*0.2945</f>
        <v>104242530.009625</v>
      </c>
      <c r="T150" s="3" t="n">
        <f aca="false">+R150+S150</f>
        <v>175990577.551125</v>
      </c>
      <c r="U150" s="18" t="n">
        <f aca="false">+T150/Q150</f>
        <v>8.10503026953832</v>
      </c>
      <c r="V150" s="3" t="n">
        <f aca="false">+V19*0.2945</f>
        <v>14087132.437</v>
      </c>
      <c r="W150" s="3" t="n">
        <f aca="false">+W19*0.2945</f>
        <v>89470305.683</v>
      </c>
      <c r="X150" s="3" t="n">
        <f aca="false">+X19*0.2945</f>
        <v>71769108.654812</v>
      </c>
      <c r="Y150" s="3" t="n">
        <f aca="false">+W150+X150</f>
        <v>161239414.337812</v>
      </c>
      <c r="Z150" s="18" t="n">
        <f aca="false">+Y150/V150</f>
        <v>11.4458648741255</v>
      </c>
      <c r="AA150" s="3" t="n">
        <f aca="false">+AA19*0.2945</f>
        <v>10142399.766</v>
      </c>
      <c r="AB150" s="3" t="n">
        <f aca="false">+AB19*0.2945</f>
        <v>81660571.7985</v>
      </c>
      <c r="AC150" s="3" t="n">
        <f aca="false">+AC19*0.2945</f>
        <v>53273231.361192</v>
      </c>
      <c r="AD150" s="3" t="n">
        <f aca="false">+AB150+AC150</f>
        <v>134933803.159692</v>
      </c>
      <c r="AE150" s="18" t="n">
        <f aca="false">+AD150/AA150</f>
        <v>13.3039326266773</v>
      </c>
      <c r="AF150" s="3" t="n">
        <f aca="false">+AF19*0.2945</f>
        <v>12698011.866</v>
      </c>
      <c r="AG150" s="3" t="n">
        <f aca="false">+AG19*0.2945</f>
        <v>81564097.7215</v>
      </c>
      <c r="AH150" s="3" t="n">
        <f aca="false">+AH19*0.2945</f>
        <v>62444143.758</v>
      </c>
      <c r="AI150" s="3" t="n">
        <f aca="false">+AG150+AH150</f>
        <v>144008241.4795</v>
      </c>
      <c r="AJ150" s="18" t="n">
        <f aca="false">+AI150/AF150</f>
        <v>11.3410070016625</v>
      </c>
      <c r="AK150" s="3" t="n">
        <f aca="false">+AK19*0.2945</f>
        <v>10429675.092</v>
      </c>
      <c r="AL150" s="3" t="n">
        <f aca="false">+AL19*0.2945</f>
        <v>83085046.8</v>
      </c>
      <c r="AM150" s="3" t="n">
        <f aca="false">+AM19*0.2945</f>
        <v>55487900.585016</v>
      </c>
      <c r="AN150" s="3" t="n">
        <f aca="false">+AL150+AM150</f>
        <v>138572947.385016</v>
      </c>
      <c r="AO150" s="18" t="n">
        <f aca="false">+AN150/AK150</f>
        <v>13.2864107618566</v>
      </c>
      <c r="AP150" s="3" t="n">
        <f aca="false">+AP19*0.2945</f>
        <v>4055770.362</v>
      </c>
      <c r="AQ150" s="3" t="n">
        <f aca="false">+AQ19*0.2945</f>
        <v>73028347.123</v>
      </c>
      <c r="AR150" s="3" t="n">
        <f aca="false">+AR19*0.2945</f>
        <v>23464527.554018</v>
      </c>
      <c r="AS150" s="3" t="n">
        <f aca="false">+AQ150+AR150</f>
        <v>96492874.677018</v>
      </c>
      <c r="AT150" s="18" t="n">
        <f aca="false">+AS150/AP150</f>
        <v>23.7915034788693</v>
      </c>
      <c r="AU150" s="3" t="n">
        <f aca="false">+AU19*0.2945</f>
        <v>10272211.243</v>
      </c>
      <c r="AV150" s="3" t="n">
        <f aca="false">+AV19*0.2945</f>
        <v>67228411.9965</v>
      </c>
      <c r="AW150" s="3" t="n">
        <f aca="false">+AW19*0.2945</f>
        <v>49367893.326729</v>
      </c>
      <c r="AX150" s="3" t="n">
        <f aca="false">+AV150+AW150</f>
        <v>116596305.323229</v>
      </c>
      <c r="AY150" s="18" t="n">
        <f aca="false">+AX150/AU150</f>
        <v>11.3506529962265</v>
      </c>
      <c r="AZ150" s="3" t="n">
        <f aca="false">+AZ19*0.2945</f>
        <v>17552847.9</v>
      </c>
      <c r="BA150" s="3" t="n">
        <f aca="false">+BA19*0.2945</f>
        <v>75769718.9265</v>
      </c>
      <c r="BB150" s="3" t="n">
        <f aca="false">+BB19*0.2945</f>
        <v>73667564.2028</v>
      </c>
      <c r="BC150" s="3" t="n">
        <f aca="false">+BA150+BB150</f>
        <v>149437283.1293</v>
      </c>
      <c r="BD150" s="18" t="n">
        <f aca="false">+BC150/AZ150</f>
        <v>8.51356338188859</v>
      </c>
      <c r="BE150" s="3" t="n">
        <f aca="false">+BE19*0.2945</f>
        <v>15689577.3225</v>
      </c>
      <c r="BF150" s="3" t="n">
        <f aca="false">+BF19*0.2945</f>
        <v>61643744.59</v>
      </c>
      <c r="BG150" s="3" t="n">
        <f aca="false">+BG19*0.2945</f>
        <v>71754363.2868975</v>
      </c>
      <c r="BH150" s="3" t="n">
        <f aca="false">+BF150+BG150</f>
        <v>133398107.876897</v>
      </c>
      <c r="BI150" s="18" t="n">
        <f aca="false">+BH150/BE150</f>
        <v>8.50233917299957</v>
      </c>
      <c r="BJ150" s="3" t="n">
        <f aca="false">+BJ19*0.2945</f>
        <v>23274532.0205</v>
      </c>
      <c r="BK150" s="3" t="n">
        <f aca="false">+BK19*0.2945</f>
        <v>69266838.805</v>
      </c>
      <c r="BL150" s="3" t="n">
        <f aca="false">+BL19*0.2945</f>
        <v>112058539.092763</v>
      </c>
      <c r="BM150" s="3" t="n">
        <f aca="false">+BK150+BL150</f>
        <v>181325377.897762</v>
      </c>
      <c r="BN150" s="18" t="n">
        <f aca="false">+BM150/BJ150</f>
        <v>7.79072067863933</v>
      </c>
      <c r="BO150" s="3" t="n">
        <f aca="false">+BO19*0.2945</f>
        <v>0</v>
      </c>
      <c r="BP150" s="3" t="n">
        <f aca="false">+BP19*0.2945</f>
        <v>0</v>
      </c>
      <c r="BQ150" s="3" t="n">
        <f aca="false">+BQ19*0.2945</f>
        <v>0</v>
      </c>
      <c r="BR150" s="3" t="n">
        <f aca="false">+BP150+BQ150</f>
        <v>0</v>
      </c>
      <c r="BS150" s="89"/>
      <c r="BT150" s="3" t="n">
        <f aca="false">G150+L150+Q150+V150+AA150+AF150+AK150+AP150+AU150+AZ150+BO150+BE150+BJ150</f>
        <v>182358375.161</v>
      </c>
      <c r="BU150" s="3" t="n">
        <f aca="false">H150+M150+R150+W150+AB150+AG150+AL150+AQ150+AV150+BA150+BP150+BF150+BK150</f>
        <v>925506370.0295</v>
      </c>
      <c r="BV150" s="3" t="n">
        <f aca="false">I150+N150+S150+X150+AC150+AH150+AM150+AR150+AW150+BB150+BQ150+BG150+BL150</f>
        <v>872297897.221955</v>
      </c>
      <c r="BW150" s="3" t="n">
        <f aca="false">J150+O150+T150+Y150+AD150+AI150+AN150+AS150+AX150+BC150+BR150+BH150+BM150</f>
        <v>1797804267.25145</v>
      </c>
    </row>
    <row r="151" customFormat="false" ht="15" hidden="false" customHeight="true" outlineLevel="0" collapsed="false">
      <c r="A151" s="33"/>
      <c r="B151" s="3" t="s">
        <v>51</v>
      </c>
      <c r="C151" s="3"/>
      <c r="D151" s="3"/>
      <c r="E151" s="3"/>
      <c r="F151" s="3"/>
      <c r="G151" s="3" t="n">
        <f aca="false">+G20*0.2945</f>
        <v>158770621.481</v>
      </c>
      <c r="H151" s="3" t="n">
        <f aca="false">+H20*0.2945</f>
        <v>461098437.6655</v>
      </c>
      <c r="I151" s="3" t="n">
        <f aca="false">+I20*0.2945</f>
        <v>573290349.619652</v>
      </c>
      <c r="J151" s="3" t="n">
        <f aca="false">+H151+I151</f>
        <v>1034388787.28515</v>
      </c>
      <c r="K151" s="18" t="n">
        <f aca="false">+J151/G151</f>
        <v>6.51498858942828</v>
      </c>
      <c r="L151" s="3" t="n">
        <f aca="false">+L20*0.2945</f>
        <v>212591482.7615</v>
      </c>
      <c r="M151" s="3" t="n">
        <f aca="false">+M20*0.2945</f>
        <v>446375530.088</v>
      </c>
      <c r="N151" s="3" t="n">
        <f aca="false">+N20*0.2945</f>
        <v>841325705.043873</v>
      </c>
      <c r="O151" s="3" t="n">
        <f aca="false">+M151+N151</f>
        <v>1287701235.13187</v>
      </c>
      <c r="P151" s="18" t="n">
        <f aca="false">+O151/L151</f>
        <v>6.05716286656934</v>
      </c>
      <c r="Q151" s="3" t="n">
        <f aca="false">+Q20*0.2945</f>
        <v>175074007.159325</v>
      </c>
      <c r="R151" s="3" t="n">
        <f aca="false">+R20*0.2945</f>
        <v>373421694.999</v>
      </c>
      <c r="S151" s="3" t="n">
        <f aca="false">+S20*0.2945</f>
        <v>664284039.834</v>
      </c>
      <c r="T151" s="3" t="n">
        <f aca="false">+R151+S151</f>
        <v>1037705734.833</v>
      </c>
      <c r="U151" s="18" t="n">
        <f aca="false">+T151/Q151</f>
        <v>5.9272404377461</v>
      </c>
      <c r="V151" s="3" t="n">
        <f aca="false">+V20*0.2945</f>
        <v>150626003.7157</v>
      </c>
      <c r="W151" s="3" t="n">
        <f aca="false">+W20*0.2945</f>
        <v>375990346.6755</v>
      </c>
      <c r="X151" s="3" t="n">
        <f aca="false">+X20*0.2945</f>
        <v>564163423.413875</v>
      </c>
      <c r="Y151" s="3" t="n">
        <f aca="false">+W151+X151</f>
        <v>940153770.089375</v>
      </c>
      <c r="Z151" s="18" t="n">
        <f aca="false">+Y151/V151</f>
        <v>6.24164318840904</v>
      </c>
      <c r="AA151" s="3" t="n">
        <f aca="false">+AA20*0.2945</f>
        <v>147141972.099</v>
      </c>
      <c r="AB151" s="3" t="n">
        <f aca="false">+AB20*0.2945</f>
        <v>378535310.539</v>
      </c>
      <c r="AC151" s="3" t="n">
        <f aca="false">+AC20*0.2945</f>
        <v>529871243.884322</v>
      </c>
      <c r="AD151" s="3" t="n">
        <f aca="false">+AB151+AC151</f>
        <v>908406554.423322</v>
      </c>
      <c r="AE151" s="18" t="n">
        <f aca="false">+AD151/AA151</f>
        <v>6.17367391142568</v>
      </c>
      <c r="AF151" s="3" t="n">
        <f aca="false">+AF20*0.2945</f>
        <v>159832517.5065</v>
      </c>
      <c r="AG151" s="3" t="n">
        <f aca="false">+AG20*0.2945</f>
        <v>378661946.4225</v>
      </c>
      <c r="AH151" s="3" t="n">
        <f aca="false">+AH20*0.2945</f>
        <v>541687101.0275</v>
      </c>
      <c r="AI151" s="3" t="n">
        <f aca="false">+AG151+AH151</f>
        <v>920349047.45</v>
      </c>
      <c r="AJ151" s="18" t="n">
        <f aca="false">+AI151/AF151</f>
        <v>5.7582090416149</v>
      </c>
      <c r="AK151" s="3" t="n">
        <f aca="false">+AK20*0.2945</f>
        <v>201400229.4915</v>
      </c>
      <c r="AL151" s="3" t="n">
        <f aca="false">+AL20*0.2945</f>
        <v>400738465.6955</v>
      </c>
      <c r="AM151" s="3" t="n">
        <f aca="false">+AM20*0.2945</f>
        <v>699536956.568617</v>
      </c>
      <c r="AN151" s="3" t="n">
        <f aca="false">+AL151+AM151</f>
        <v>1100275422.26412</v>
      </c>
      <c r="AO151" s="18" t="n">
        <f aca="false">+AN151/AK151</f>
        <v>5.46312894003209</v>
      </c>
      <c r="AP151" s="3" t="n">
        <f aca="false">+AP20*0.2945</f>
        <v>154381641.45</v>
      </c>
      <c r="AQ151" s="3" t="n">
        <f aca="false">+AQ20*0.2945</f>
        <v>409342291.4415</v>
      </c>
      <c r="AR151" s="3" t="n">
        <f aca="false">+AR20*0.2945</f>
        <v>600699821.81545</v>
      </c>
      <c r="AS151" s="3" t="n">
        <f aca="false">+AQ151+AR151</f>
        <v>1010042113.25695</v>
      </c>
      <c r="AT151" s="18" t="n">
        <f aca="false">+AS151/AP151</f>
        <v>6.54250145140525</v>
      </c>
      <c r="AU151" s="3" t="n">
        <f aca="false">+AU20*0.2945</f>
        <v>156134893.601</v>
      </c>
      <c r="AV151" s="3" t="n">
        <f aca="false">+AV20*0.2945</f>
        <v>410049279.038</v>
      </c>
      <c r="AW151" s="3" t="n">
        <f aca="false">+AW20*0.2945</f>
        <v>603757070.780827</v>
      </c>
      <c r="AX151" s="3" t="n">
        <f aca="false">+AV151+AW151</f>
        <v>1013806349.81883</v>
      </c>
      <c r="AY151" s="18" t="n">
        <f aca="false">+AX151/AU151</f>
        <v>6.49314401436486</v>
      </c>
      <c r="AZ151" s="3" t="n">
        <f aca="false">+AZ20*0.2945</f>
        <v>161865883.9215</v>
      </c>
      <c r="BA151" s="3" t="n">
        <f aca="false">+BA20*0.2945</f>
        <v>478253074.74</v>
      </c>
      <c r="BB151" s="3" t="n">
        <f aca="false">+BB20*0.2945</f>
        <v>587286845.886712</v>
      </c>
      <c r="BC151" s="3" t="n">
        <f aca="false">+BA151+BB151</f>
        <v>1065539920.62671</v>
      </c>
      <c r="BD151" s="18" t="n">
        <f aca="false">+BC151/AZ151</f>
        <v>6.58285671329893</v>
      </c>
      <c r="BE151" s="3" t="n">
        <f aca="false">+BE20*0.2945</f>
        <v>181962100.673</v>
      </c>
      <c r="BF151" s="3" t="n">
        <f aca="false">+BF20*0.2945</f>
        <v>204180775.3905</v>
      </c>
      <c r="BG151" s="3" t="n">
        <f aca="false">+BG20*0.2945</f>
        <v>630768091.835898</v>
      </c>
      <c r="BH151" s="3" t="n">
        <f aca="false">+BF151+BG151</f>
        <v>834948867.226398</v>
      </c>
      <c r="BI151" s="18" t="n">
        <f aca="false">+BH151/BE151</f>
        <v>4.58858665699219</v>
      </c>
      <c r="BJ151" s="3" t="n">
        <f aca="false">+BJ20*0.2945</f>
        <v>243685763.4335</v>
      </c>
      <c r="BK151" s="3" t="n">
        <f aca="false">+BK20*0.2945</f>
        <v>385916428.829</v>
      </c>
      <c r="BL151" s="3" t="n">
        <f aca="false">+BL20*0.2945</f>
        <v>858884061.275996</v>
      </c>
      <c r="BM151" s="3" t="n">
        <f aca="false">+BK151+BL151</f>
        <v>1244800490.105</v>
      </c>
      <c r="BN151" s="18" t="n">
        <f aca="false">+BM151/BJ151</f>
        <v>5.10821999843537</v>
      </c>
      <c r="BO151" s="3" t="n">
        <f aca="false">+BO20*0.2945</f>
        <v>0</v>
      </c>
      <c r="BP151" s="3" t="n">
        <f aca="false">+BP20*0.2945</f>
        <v>0</v>
      </c>
      <c r="BQ151" s="3" t="n">
        <f aca="false">+BQ20*0.2945</f>
        <v>0</v>
      </c>
      <c r="BR151" s="3" t="n">
        <f aca="false">+BP151+BQ151</f>
        <v>0</v>
      </c>
      <c r="BS151" s="89"/>
      <c r="BT151" s="3" t="n">
        <f aca="false">G151+L151+Q151+V151+AA151+AF151+AK151+AP151+AU151+AZ151+BO151+BE151+BJ151</f>
        <v>2103467117.29353</v>
      </c>
      <c r="BU151" s="3" t="n">
        <f aca="false">H151+M151+R151+W151+AB151+AG151+AL151+AQ151+AV151+BA151+BP151+BF151+BK151</f>
        <v>4702563581.524</v>
      </c>
      <c r="BV151" s="3" t="n">
        <f aca="false">I151+N151+S151+X151+AC151+AH151+AM151+AR151+AW151+BB151+BQ151+BG151+BL151</f>
        <v>7695554710.98672</v>
      </c>
      <c r="BW151" s="3" t="n">
        <f aca="false">J151+O151+T151+Y151+AD151+AI151+AN151+AS151+AX151+BC151+BR151+BH151+BM151</f>
        <v>12398118292.5107</v>
      </c>
    </row>
    <row r="152" customFormat="false" ht="15" hidden="false" customHeight="false" outlineLevel="0" collapsed="false">
      <c r="A152" s="17" t="n">
        <v>1310334</v>
      </c>
      <c r="B152" s="3" t="s">
        <v>52</v>
      </c>
      <c r="C152" s="3"/>
      <c r="D152" s="3"/>
      <c r="E152" s="3"/>
      <c r="F152" s="3"/>
      <c r="G152" s="3" t="n">
        <f aca="false">+G21*0.2945</f>
        <v>7458921.9505</v>
      </c>
      <c r="H152" s="3" t="n">
        <f aca="false">+H21*0.2945</f>
        <v>19619366.18</v>
      </c>
      <c r="I152" s="3" t="n">
        <f aca="false">+I21*0.2945</f>
        <v>33333532.8412197</v>
      </c>
      <c r="J152" s="3" t="n">
        <f aca="false">+H152+I152</f>
        <v>52952899.0212197</v>
      </c>
      <c r="K152" s="18" t="n">
        <f aca="false">+J152/G152</f>
        <v>7.09926975676024</v>
      </c>
      <c r="L152" s="3" t="n">
        <f aca="false">+L21*0.2945</f>
        <v>8289464.077</v>
      </c>
      <c r="M152" s="3" t="n">
        <f aca="false">+M21*0.2945</f>
        <v>25089654.4985</v>
      </c>
      <c r="N152" s="3" t="n">
        <f aca="false">+N21*0.2945</f>
        <v>42270789.217568</v>
      </c>
      <c r="O152" s="3" t="n">
        <f aca="false">+M152+N152</f>
        <v>67360443.716068</v>
      </c>
      <c r="P152" s="18" t="n">
        <f aca="false">+O152/L152</f>
        <v>8.1260311994073</v>
      </c>
      <c r="Q152" s="3" t="n">
        <f aca="false">+Q21*0.2945</f>
        <v>16235886.6025</v>
      </c>
      <c r="R152" s="3" t="n">
        <f aca="false">+R21*0.2945</f>
        <v>30941471.101</v>
      </c>
      <c r="S152" s="3" t="n">
        <f aca="false">+S21*0.2945</f>
        <v>52874982.826145</v>
      </c>
      <c r="T152" s="3" t="n">
        <f aca="false">+R152+S152</f>
        <v>83816453.927145</v>
      </c>
      <c r="U152" s="18" t="n">
        <f aca="false">+T152/Q152</f>
        <v>5.16241927399511</v>
      </c>
      <c r="V152" s="3" t="n">
        <f aca="false">+V21*0.2945</f>
        <v>8289464.077</v>
      </c>
      <c r="W152" s="3" t="n">
        <f aca="false">+W21*0.2945</f>
        <v>35959159.88047</v>
      </c>
      <c r="X152" s="3" t="n">
        <f aca="false">+X21*0.2945</f>
        <v>74679490.08675</v>
      </c>
      <c r="Y152" s="3" t="n">
        <f aca="false">+W152+X152</f>
        <v>110638649.96722</v>
      </c>
      <c r="Z152" s="18" t="n">
        <f aca="false">+Y152/V152</f>
        <v>13.3469002265416</v>
      </c>
      <c r="AA152" s="3" t="n">
        <f aca="false">+AA21*0.2945</f>
        <v>17611714.6215</v>
      </c>
      <c r="AB152" s="3" t="n">
        <f aca="false">+AB21*0.2945</f>
        <v>34190967.609</v>
      </c>
      <c r="AC152" s="3" t="n">
        <f aca="false">+AC21*0.2945</f>
        <v>64303169.548559</v>
      </c>
      <c r="AD152" s="3" t="n">
        <f aca="false">+AB152+AC152</f>
        <v>98494137.157559</v>
      </c>
      <c r="AE152" s="18" t="n">
        <f aca="false">+AD152/AA152</f>
        <v>5.5925353819508</v>
      </c>
      <c r="AF152" s="3" t="n">
        <f aca="false">+AF21*0.2945</f>
        <v>16006185.4375</v>
      </c>
      <c r="AG152" s="3" t="n">
        <f aca="false">+AG21*0.2945</f>
        <v>30793175.3315</v>
      </c>
      <c r="AH152" s="3" t="n">
        <f aca="false">+AH21*0.2945</f>
        <v>57885106.8739375</v>
      </c>
      <c r="AI152" s="3" t="n">
        <f aca="false">+AG152+AH152</f>
        <v>88678282.2054375</v>
      </c>
      <c r="AJ152" s="18" t="n">
        <f aca="false">+AI152/AF152</f>
        <v>5.54025083313593</v>
      </c>
      <c r="AK152" s="3" t="n">
        <f aca="false">+AK21*0.2945</f>
        <v>18924864.5</v>
      </c>
      <c r="AL152" s="3" t="n">
        <f aca="false">+AL21*0.2945</f>
        <v>33900248.1055</v>
      </c>
      <c r="AM152" s="3" t="n">
        <f aca="false">+AM21*0.2945</f>
        <v>62038689.4105</v>
      </c>
      <c r="AN152" s="3" t="n">
        <f aca="false">+AL152+AM152</f>
        <v>95938937.516</v>
      </c>
      <c r="AO152" s="18" t="n">
        <f aca="false">+AN152/AK152</f>
        <v>5.06946496319696</v>
      </c>
      <c r="AP152" s="3" t="n">
        <f aca="false">+AP21*0.2945</f>
        <v>7612448.9235</v>
      </c>
      <c r="AQ152" s="3" t="n">
        <f aca="false">+AQ21*0.2945</f>
        <v>30018456.5635</v>
      </c>
      <c r="AR152" s="3" t="n">
        <f aca="false">+AR21*0.2945</f>
        <v>32226208.503</v>
      </c>
      <c r="AS152" s="3" t="n">
        <f aca="false">+AQ152+AR152</f>
        <v>62244665.0665</v>
      </c>
      <c r="AT152" s="18" t="n">
        <f aca="false">+AS152/AP152</f>
        <v>8.17669395118668</v>
      </c>
      <c r="AU152" s="3" t="n">
        <f aca="false">+AU21*0.2945</f>
        <v>11608649.5925</v>
      </c>
      <c r="AV152" s="3" t="n">
        <f aca="false">+AV21*0.2945</f>
        <v>28608319.8835</v>
      </c>
      <c r="AW152" s="3" t="n">
        <f aca="false">+AW21*0.2945</f>
        <v>48753619.772</v>
      </c>
      <c r="AX152" s="3" t="n">
        <f aca="false">+AV152+AW152</f>
        <v>77361939.6555</v>
      </c>
      <c r="AY152" s="18" t="n">
        <f aca="false">+AX152/AU152</f>
        <v>6.66416356519894</v>
      </c>
      <c r="AZ152" s="3" t="n">
        <f aca="false">+AZ21*0.2945</f>
        <v>20866821.06</v>
      </c>
      <c r="BA152" s="3" t="n">
        <f aca="false">+BA21*0.2945</f>
        <v>35387412.144</v>
      </c>
      <c r="BB152" s="3" t="n">
        <f aca="false">+BB21*0.2945</f>
        <v>76282953.206</v>
      </c>
      <c r="BC152" s="3" t="n">
        <f aca="false">+BA152+BB152</f>
        <v>111670365.35</v>
      </c>
      <c r="BD152" s="18" t="n">
        <f aca="false">+BC152/AZ152</f>
        <v>5.35157535634707</v>
      </c>
      <c r="BE152" s="3" t="n">
        <f aca="false">+BE21*0.2945</f>
        <v>19144769.1225</v>
      </c>
      <c r="BF152" s="3" t="n">
        <f aca="false">+BF21*0.2945</f>
        <v>36116672.7755</v>
      </c>
      <c r="BG152" s="3" t="n">
        <f aca="false">+BG21*0.2945</f>
        <v>71415773.3650025</v>
      </c>
      <c r="BH152" s="3" t="n">
        <f aca="false">+BF152+BG152</f>
        <v>107532446.140503</v>
      </c>
      <c r="BI152" s="18" t="n">
        <f aca="false">+BH152/BE152</f>
        <v>5.61680558550713</v>
      </c>
      <c r="BJ152" s="3" t="n">
        <f aca="false">+BJ21*0.2945</f>
        <v>20694872.2285</v>
      </c>
      <c r="BK152" s="3" t="n">
        <f aca="false">+BK21*0.2945</f>
        <v>32112589.5195</v>
      </c>
      <c r="BL152" s="3" t="n">
        <f aca="false">+BL21*0.2945</f>
        <v>82128381.035054</v>
      </c>
      <c r="BM152" s="3" t="n">
        <f aca="false">+BK152+BL152</f>
        <v>114240970.554554</v>
      </c>
      <c r="BN152" s="18" t="n">
        <f aca="false">+BM152/BJ152</f>
        <v>5.52025493528908</v>
      </c>
      <c r="BO152" s="3" t="n">
        <f aca="false">+BO21*0.2945</f>
        <v>0</v>
      </c>
      <c r="BP152" s="3" t="n">
        <f aca="false">+BP21*0.2945</f>
        <v>0</v>
      </c>
      <c r="BQ152" s="3" t="n">
        <f aca="false">+BQ21*0.2945</f>
        <v>0</v>
      </c>
      <c r="BR152" s="3" t="n">
        <f aca="false">+BP152+BQ152</f>
        <v>0</v>
      </c>
      <c r="BS152" s="89"/>
      <c r="BT152" s="3" t="n">
        <f aca="false">G152+L152+Q152+V152+AA152+AF152+AK152+AP152+AU152+AZ152+BO152+BE152+BJ152</f>
        <v>172744062.193</v>
      </c>
      <c r="BU152" s="3" t="n">
        <f aca="false">H152+M152+R152+W152+AB152+AG152+AL152+AQ152+AV152+BA152+BP152+BF152+BK152</f>
        <v>372737493.59197</v>
      </c>
      <c r="BV152" s="3" t="n">
        <f aca="false">I152+N152+S152+X152+AC152+AH152+AM152+AR152+AW152+BB152+BQ152+BG152+BL152</f>
        <v>698192696.685736</v>
      </c>
      <c r="BW152" s="3" t="n">
        <f aca="false">J152+O152+T152+Y152+AD152+AI152+AN152+AS152+AX152+BC152+BR152+BH152+BM152</f>
        <v>1070930190.27771</v>
      </c>
    </row>
    <row r="153" customFormat="false" ht="15" hidden="false" customHeight="false" outlineLevel="0" collapsed="false">
      <c r="A153" s="17" t="n">
        <v>1310408</v>
      </c>
      <c r="B153" s="37" t="s">
        <v>53</v>
      </c>
      <c r="C153" s="37"/>
      <c r="D153" s="37"/>
      <c r="E153" s="37"/>
      <c r="F153" s="37"/>
      <c r="G153" s="3" t="n">
        <f aca="false">+G22*0.2945</f>
        <v>19604645.303</v>
      </c>
      <c r="H153" s="3" t="n">
        <f aca="false">+H22*0.2945</f>
        <v>35985237.7243866</v>
      </c>
      <c r="I153" s="3" t="n">
        <f aca="false">+I22*0.2945</f>
        <v>77928465.079425</v>
      </c>
      <c r="J153" s="3" t="n">
        <f aca="false">+H153+I153</f>
        <v>113913702.803812</v>
      </c>
      <c r="K153" s="18" t="n">
        <f aca="false">+J153/G153</f>
        <v>5.81054648238803</v>
      </c>
      <c r="L153" s="3" t="n">
        <f aca="false">+L22*0.2945</f>
        <v>16506045.883</v>
      </c>
      <c r="M153" s="3" t="n">
        <f aca="false">+M22*0.2945</f>
        <v>47565746.7923052</v>
      </c>
      <c r="N153" s="3" t="n">
        <f aca="false">+N22*0.2945</f>
        <v>62475383.667155</v>
      </c>
      <c r="O153" s="3" t="n">
        <f aca="false">+M153+N153</f>
        <v>110041130.45946</v>
      </c>
      <c r="P153" s="18" t="n">
        <f aca="false">+O153/L153</f>
        <v>6.6667166224707</v>
      </c>
      <c r="Q153" s="3" t="n">
        <f aca="false">+Q22*0.2945</f>
        <v>23378119.4505</v>
      </c>
      <c r="R153" s="3" t="n">
        <f aca="false">+R22*0.2945</f>
        <v>42836882.6021287</v>
      </c>
      <c r="S153" s="3" t="n">
        <f aca="false">+S22*0.2945</f>
        <v>97136086.2005</v>
      </c>
      <c r="T153" s="3" t="n">
        <f aca="false">+R153+S153</f>
        <v>139972968.802629</v>
      </c>
      <c r="U153" s="18" t="n">
        <f aca="false">+T153/Q153</f>
        <v>5.98734937166364</v>
      </c>
      <c r="V153" s="3" t="n">
        <f aca="false">+V22*0.2945</f>
        <v>28511780.4275</v>
      </c>
      <c r="W153" s="3" t="n">
        <f aca="false">+W22*0.2945</f>
        <v>30568132.3617395</v>
      </c>
      <c r="X153" s="3" t="n">
        <f aca="false">+X22*0.2945</f>
        <v>120034595.599775</v>
      </c>
      <c r="Y153" s="3" t="n">
        <f aca="false">+W153+X153</f>
        <v>150602727.961515</v>
      </c>
      <c r="Z153" s="18" t="n">
        <f aca="false">+Y153/V153</f>
        <v>5.28212288757163</v>
      </c>
      <c r="AA153" s="3" t="n">
        <f aca="false">+AA22*0.2945</f>
        <v>28611381.8</v>
      </c>
      <c r="AB153" s="3" t="n">
        <f aca="false">+AB22*0.2945</f>
        <v>42137043.9983425</v>
      </c>
      <c r="AC153" s="3" t="n">
        <f aca="false">+AC22*0.2945</f>
        <v>119223627.9606</v>
      </c>
      <c r="AD153" s="3" t="n">
        <f aca="false">+AB153+AC153</f>
        <v>161360671.958942</v>
      </c>
      <c r="AE153" s="18" t="n">
        <f aca="false">+AD153/AA153</f>
        <v>5.63973711884627</v>
      </c>
      <c r="AF153" s="3" t="n">
        <f aca="false">+AF22*0.2945</f>
        <v>10701030.0425</v>
      </c>
      <c r="AG153" s="3" t="n">
        <f aca="false">+AG22*0.2945</f>
        <v>49181712.9235</v>
      </c>
      <c r="AH153" s="3" t="n">
        <f aca="false">+AH22*0.2945</f>
        <v>47009624.934</v>
      </c>
      <c r="AI153" s="3" t="n">
        <f aca="false">+AG153+AH153</f>
        <v>96191337.8575</v>
      </c>
      <c r="AJ153" s="18" t="n">
        <f aca="false">+AI153/AF153</f>
        <v>8.98897932960363</v>
      </c>
      <c r="AK153" s="3" t="n">
        <f aca="false">+AK22*0.2945</f>
        <v>9297869.4785</v>
      </c>
      <c r="AL153" s="3" t="n">
        <f aca="false">+AL22*0.2945</f>
        <v>51042248.774</v>
      </c>
      <c r="AM153" s="3" t="n">
        <f aca="false">+AM22*0.2945</f>
        <v>41254646.9995</v>
      </c>
      <c r="AN153" s="3" t="n">
        <f aca="false">+AL153+AM153</f>
        <v>92296895.7735</v>
      </c>
      <c r="AO153" s="18" t="n">
        <f aca="false">+AN153/AK153</f>
        <v>9.92667147962482</v>
      </c>
      <c r="AP153" s="3" t="n">
        <f aca="false">+AP22*0.2945</f>
        <v>11556278.6575</v>
      </c>
      <c r="AQ153" s="3" t="n">
        <f aca="false">+AQ22*0.2945</f>
        <v>414137551.598</v>
      </c>
      <c r="AR153" s="3" t="n">
        <f aca="false">+AR22*0.2945</f>
        <v>47875309.2445555</v>
      </c>
      <c r="AS153" s="3" t="n">
        <f aca="false">+AQ153+AR153</f>
        <v>462012860.842555</v>
      </c>
      <c r="AT153" s="18" t="n">
        <f aca="false">+AS153/AP153</f>
        <v>39.9793804333984</v>
      </c>
      <c r="AU153" s="3" t="n">
        <f aca="false">+AU22*0.2945</f>
        <v>7391536.2275</v>
      </c>
      <c r="AV153" s="3" t="n">
        <f aca="false">+AV22*0.2945</f>
        <v>486369621.6695</v>
      </c>
      <c r="AW153" s="3" t="n">
        <f aca="false">+AW22*0.2945</f>
        <v>58523628.7055</v>
      </c>
      <c r="AX153" s="3" t="n">
        <f aca="false">+AV153+AW153</f>
        <v>544893250.375</v>
      </c>
      <c r="AY153" s="18" t="n">
        <f aca="false">+AX153/AU153</f>
        <v>73.7185388265758</v>
      </c>
      <c r="AZ153" s="3" t="n">
        <f aca="false">+AZ22*0.2945</f>
        <v>9917389.1027945</v>
      </c>
      <c r="BA153" s="3" t="n">
        <f aca="false">+BA22*0.2945</f>
        <v>28823286.486085</v>
      </c>
      <c r="BB153" s="3" t="n">
        <f aca="false">+BB22*0.2945</f>
        <v>42612911.471415</v>
      </c>
      <c r="BC153" s="3" t="n">
        <f aca="false">+BA153+BB153</f>
        <v>71436197.9575</v>
      </c>
      <c r="BD153" s="18" t="n">
        <f aca="false">+BC153/AZ153</f>
        <v>7.20312546145546</v>
      </c>
      <c r="BE153" s="3" t="n">
        <f aca="false">+BE22*0.2945</f>
        <v>17536098.2125</v>
      </c>
      <c r="BF153" s="3" t="n">
        <f aca="false">+BF22*0.2945</f>
        <v>48423670.5125</v>
      </c>
      <c r="BG153" s="3" t="n">
        <f aca="false">+BG22*0.2945</f>
        <v>72785236.784</v>
      </c>
      <c r="BH153" s="3" t="n">
        <f aca="false">+BF153+BG153</f>
        <v>121208907.2965</v>
      </c>
      <c r="BI153" s="18" t="n">
        <f aca="false">+BH153/BE153</f>
        <v>6.91196558252054</v>
      </c>
      <c r="BJ153" s="3" t="n">
        <f aca="false">+BJ22*0.2945</f>
        <v>21657364.491</v>
      </c>
      <c r="BK153" s="3" t="n">
        <f aca="false">+BK22*0.2945</f>
        <v>53425355.4375</v>
      </c>
      <c r="BL153" s="3" t="n">
        <f aca="false">+BL22*0.2945</f>
        <v>86592101.490694</v>
      </c>
      <c r="BM153" s="3" t="n">
        <f aca="false">+BK153+BL153</f>
        <v>140017456.928194</v>
      </c>
      <c r="BN153" s="18" t="n">
        <f aca="false">+BM153/BJ153</f>
        <v>6.46511984347773</v>
      </c>
      <c r="BO153" s="3" t="n">
        <f aca="false">+BO22*0.2945</f>
        <v>0</v>
      </c>
      <c r="BP153" s="3" t="n">
        <f aca="false">+BP22*0.2945</f>
        <v>0</v>
      </c>
      <c r="BQ153" s="3" t="n">
        <f aca="false">+BQ22*0.2945</f>
        <v>0</v>
      </c>
      <c r="BR153" s="3" t="n">
        <f aca="false">+BP153+BQ153</f>
        <v>0</v>
      </c>
      <c r="BS153" s="89"/>
      <c r="BT153" s="3" t="n">
        <f aca="false">G153+L153+Q153+V153+AA153+AF153+AK153+AP153+AU153+AZ153+BO153+BE153+BJ153</f>
        <v>204669539.076294</v>
      </c>
      <c r="BU153" s="3" t="n">
        <f aca="false">H153+M153+R153+W153+AB153+AG153+AL153+AQ153+AV153+BA153+BP153+BF153+BK153</f>
        <v>1330496490.87999</v>
      </c>
      <c r="BV153" s="3" t="n">
        <f aca="false">I153+N153+S153+X153+AC153+AH153+AM153+AR153+AW153+BB153+BQ153+BG153+BL153</f>
        <v>873451618.13712</v>
      </c>
      <c r="BW153" s="3" t="n">
        <f aca="false">J153+O153+T153+Y153+AD153+AI153+AN153+AS153+AX153+BC153+BR153+BH153+BM153</f>
        <v>2203948109.01711</v>
      </c>
    </row>
    <row r="154" customFormat="false" ht="15" hidden="false" customHeight="false" outlineLevel="0" collapsed="false">
      <c r="B154" s="7" t="s">
        <v>96</v>
      </c>
      <c r="C154" s="7"/>
      <c r="D154" s="7"/>
      <c r="E154" s="7"/>
      <c r="F154" s="7"/>
      <c r="G154" s="40" t="n">
        <f aca="false">SUM(G136:G153)</f>
        <v>448024653.55062</v>
      </c>
      <c r="H154" s="40" t="n">
        <f aca="false">SUM(H136:H153)</f>
        <v>851661197.634317</v>
      </c>
      <c r="I154" s="40" t="n">
        <f aca="false">SUM(I136:I153)</f>
        <v>1602754854.74944</v>
      </c>
      <c r="J154" s="40" t="n">
        <f aca="false">SUM(J136:J153)</f>
        <v>2454416052.38376</v>
      </c>
      <c r="K154" s="12" t="n">
        <f aca="false">+J154/G154</f>
        <v>5.47830578726501</v>
      </c>
      <c r="L154" s="40" t="n">
        <f aca="false">SUM(L136:L153)</f>
        <v>500516593.267</v>
      </c>
      <c r="M154" s="40" t="n">
        <f aca="false">SUM(M136:M153)</f>
        <v>1040284843.57963</v>
      </c>
      <c r="N154" s="40" t="n">
        <f aca="false">SUM(N136:N153)</f>
        <v>1934079000.94402</v>
      </c>
      <c r="O154" s="40" t="n">
        <f aca="false">SUM(O136:O153)</f>
        <v>2974363844.52365</v>
      </c>
      <c r="P154" s="12" t="n">
        <f aca="false">+O154/L154</f>
        <v>5.94258788726507</v>
      </c>
      <c r="Q154" s="40" t="n">
        <f aca="false">SUM(Q136:Q153)</f>
        <v>473836167.615216</v>
      </c>
      <c r="R154" s="40" t="n">
        <f aca="false">SUM(R136:R153)</f>
        <v>787678559.827142</v>
      </c>
      <c r="S154" s="40" t="n">
        <f aca="false">SUM(S136:S153)</f>
        <v>1820686361.7331</v>
      </c>
      <c r="T154" s="40" t="n">
        <f aca="false">SUM(T136:T153)</f>
        <v>2608364921.56024</v>
      </c>
      <c r="U154" s="12" t="n">
        <f aca="false">+T154/Q154</f>
        <v>5.50478224295954</v>
      </c>
      <c r="V154" s="40" t="n">
        <f aca="false">SUM(V136:V153)</f>
        <v>432930469.8112</v>
      </c>
      <c r="W154" s="40" t="n">
        <f aca="false">SUM(W136:W153)</f>
        <v>812667169.109347</v>
      </c>
      <c r="X154" s="40" t="n">
        <f aca="false">SUM(X136:X153)</f>
        <v>1638567949.943</v>
      </c>
      <c r="Y154" s="40" t="n">
        <f aca="false">SUM(Y136:Y153)</f>
        <v>2451235119.05234</v>
      </c>
      <c r="Z154" s="12" t="n">
        <f aca="false">+Y154/V154</f>
        <v>5.66196026840366</v>
      </c>
      <c r="AA154" s="40" t="n">
        <f aca="false">SUM(AA136:AA153)</f>
        <v>437469158.602</v>
      </c>
      <c r="AB154" s="40" t="n">
        <f aca="false">SUM(AB136:AB153)</f>
        <v>801552573.847685</v>
      </c>
      <c r="AC154" s="40" t="n">
        <f aca="false">SUM(AC136:AC153)</f>
        <v>1594310819.00198</v>
      </c>
      <c r="AD154" s="40" t="n">
        <f aca="false">SUM(AD136:AD153)</f>
        <v>2395863392.84967</v>
      </c>
      <c r="AE154" s="12" t="n">
        <f aca="false">+AD154/AA154</f>
        <v>5.47664525770461</v>
      </c>
      <c r="AF154" s="40" t="n">
        <f aca="false">SUM(AF136:AF153)</f>
        <v>436518922.2515</v>
      </c>
      <c r="AG154" s="40" t="n">
        <f aca="false">SUM(AG136:AG153)</f>
        <v>815915235.156236</v>
      </c>
      <c r="AH154" s="40" t="n">
        <f aca="false">SUM(AH136:AH153)</f>
        <v>1518544282.47252</v>
      </c>
      <c r="AI154" s="40" t="n">
        <f aca="false">SUM(AI136:AI153)</f>
        <v>2334459517.62876</v>
      </c>
      <c r="AJ154" s="12" t="n">
        <f aca="false">+AI154/AF154</f>
        <v>5.34789993887999</v>
      </c>
      <c r="AK154" s="40" t="n">
        <f aca="false">SUM(AK136:AK153)</f>
        <v>493948026.393</v>
      </c>
      <c r="AL154" s="40" t="n">
        <f aca="false">SUM(AL136:AL153)</f>
        <v>860921438.556204</v>
      </c>
      <c r="AM154" s="40" t="n">
        <f aca="false">SUM(AM136:AM153)</f>
        <v>1744729150.05247</v>
      </c>
      <c r="AN154" s="40" t="n">
        <f aca="false">SUM(AN136:AN153)</f>
        <v>2605650588.60867</v>
      </c>
      <c r="AO154" s="12" t="n">
        <f aca="false">+AN154/AK154</f>
        <v>5.27515133046718</v>
      </c>
      <c r="AP154" s="40" t="n">
        <f aca="false">SUM(AP136:AP153)</f>
        <v>378993451.206985</v>
      </c>
      <c r="AQ154" s="40" t="n">
        <f aca="false">SUM(AQ136:AQ153)</f>
        <v>1267188900.331</v>
      </c>
      <c r="AR154" s="40" t="n">
        <f aca="false">SUM(AR136:AR153)</f>
        <v>1391126840.39048</v>
      </c>
      <c r="AS154" s="40" t="n">
        <f aca="false">SUM(AS136:AS153)</f>
        <v>2658315740.72148</v>
      </c>
      <c r="AT154" s="12" t="n">
        <f aca="false">+AS154/AP154</f>
        <v>7.01414689951902</v>
      </c>
      <c r="AU154" s="40" t="n">
        <f aca="false">SUM(AU136:AU153)</f>
        <v>383508760.571</v>
      </c>
      <c r="AV154" s="40" t="n">
        <f aca="false">SUM(AV136:AV153)</f>
        <v>1335668439.917</v>
      </c>
      <c r="AW154" s="40" t="n">
        <f aca="false">SUM(AW136:AW153)</f>
        <v>1489512103.76471</v>
      </c>
      <c r="AX154" s="40" t="n">
        <f aca="false">SUM(AX136:AX153)</f>
        <v>2825180543.68171</v>
      </c>
      <c r="AY154" s="12" t="n">
        <f aca="false">+AX154/AU154</f>
        <v>7.36666494782372</v>
      </c>
      <c r="AZ154" s="40" t="n">
        <f aca="false">SUM(AZ136:AZ153)</f>
        <v>453802208.117295</v>
      </c>
      <c r="BA154" s="40" t="n">
        <f aca="false">SUM(BA136:BA153)</f>
        <v>811823383.884085</v>
      </c>
      <c r="BB154" s="40" t="n">
        <f aca="false">SUM(BB136:BB153)</f>
        <v>1786283210.24671</v>
      </c>
      <c r="BC154" s="40" t="n">
        <f aca="false">SUM(BC136:BC153)</f>
        <v>2598106594.1308</v>
      </c>
      <c r="BD154" s="12" t="n">
        <f aca="false">+BC154/AZ154</f>
        <v>5.72519601636505</v>
      </c>
      <c r="BE154" s="40" t="n">
        <f aca="false">SUM(BE136:BE153)</f>
        <v>502301636.693</v>
      </c>
      <c r="BF154" s="40" t="n">
        <f aca="false">SUM(BF136:BF153)</f>
        <v>470448763.484</v>
      </c>
      <c r="BG154" s="40" t="n">
        <f aca="false">SUM(BG136:BG153)</f>
        <v>1767696597.51222</v>
      </c>
      <c r="BH154" s="40" t="n">
        <f aca="false">SUM(BH136:BH153)</f>
        <v>2238145360.99622</v>
      </c>
      <c r="BI154" s="12" t="n">
        <f aca="false">+BH154/BE154</f>
        <v>4.45577955057341</v>
      </c>
      <c r="BJ154" s="40" t="n">
        <f aca="false">SUM(BJ136:BJ153)</f>
        <v>618815101.3685</v>
      </c>
      <c r="BK154" s="40" t="n">
        <f aca="false">SUM(BK136:BK153)</f>
        <v>788999575.417</v>
      </c>
      <c r="BL154" s="40" t="n">
        <f aca="false">SUM(BL136:BL153)</f>
        <v>2250637481.27655</v>
      </c>
      <c r="BM154" s="40" t="n">
        <f aca="false">SUM(BM136:BM153)</f>
        <v>3039637056.69355</v>
      </c>
      <c r="BN154" s="12" t="n">
        <f aca="false">+BM154/BJ154</f>
        <v>4.9120279223494</v>
      </c>
      <c r="BO154" s="40" t="n">
        <f aca="false">SUM(BO136:BO153)</f>
        <v>0</v>
      </c>
      <c r="BP154" s="40" t="n">
        <f aca="false">SUM(BP136:BP153)</f>
        <v>0</v>
      </c>
      <c r="BQ154" s="40" t="n">
        <f aca="false">SUM(BQ136:BQ153)</f>
        <v>0</v>
      </c>
      <c r="BR154" s="40" t="n">
        <f aca="false">SUM(BR136:BR153)</f>
        <v>0</v>
      </c>
      <c r="BS154" s="103"/>
      <c r="BT154" s="40" t="n">
        <f aca="false">SUM(BT136:BT153)</f>
        <v>5560665149.44732</v>
      </c>
      <c r="BU154" s="40" t="n">
        <f aca="false">SUM(BU136:BU153)</f>
        <v>10644810080.7436</v>
      </c>
      <c r="BV154" s="40" t="n">
        <f aca="false">SUM(BV136:BV153)</f>
        <v>20538928652.0872</v>
      </c>
      <c r="BW154" s="40" t="n">
        <f aca="false">SUM(BW136:BW153)</f>
        <v>31183738732.8308</v>
      </c>
      <c r="BX154" s="14"/>
      <c r="BY154" s="91"/>
      <c r="BZ154" s="91"/>
    </row>
    <row r="155" customFormat="false" ht="15" hidden="false" customHeight="false" outlineLevel="0" collapsed="false">
      <c r="B155" s="44" t="s">
        <v>54</v>
      </c>
      <c r="C155" s="44"/>
      <c r="D155" s="44"/>
      <c r="E155" s="44"/>
      <c r="F155" s="44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104"/>
      <c r="BT155" s="3" t="n">
        <f aca="false">G155+L155+Q155+V155+AA155+AF155+AK155+AP155+AU155+AZ155+BO155+BE155+BJ155</f>
        <v>0</v>
      </c>
      <c r="BU155" s="3" t="n">
        <f aca="false">H155+M155+R155+W155+AB155+AG155+AL155+AQ155+AV155+BA155+BP155+BF155+BK155</f>
        <v>0</v>
      </c>
      <c r="BV155" s="3" t="n">
        <f aca="false">I155+N155+S155+X155+AC155+AH155+AM155+AR155+AW155+BB155+BQ155+BG155+BL155</f>
        <v>0</v>
      </c>
      <c r="BW155" s="3" t="n">
        <f aca="false">J155+O155+T155+Y155+AD155+AI155+AN155+AS155+AX155+BC155+BR155+BH155+BM155</f>
        <v>0</v>
      </c>
    </row>
    <row r="156" customFormat="false" ht="15" hidden="false" customHeight="false" outlineLevel="0" collapsed="false">
      <c r="A156" s="17" t="n">
        <v>1310466</v>
      </c>
      <c r="B156" s="3" t="s">
        <v>113</v>
      </c>
      <c r="C156" s="3"/>
      <c r="D156" s="3"/>
      <c r="E156" s="3"/>
      <c r="F156" s="3"/>
      <c r="G156" s="3" t="n">
        <f aca="false">+G25*0.2945</f>
        <v>0</v>
      </c>
      <c r="H156" s="3" t="n">
        <f aca="false">+H25*0.2945</f>
        <v>0</v>
      </c>
      <c r="I156" s="3" t="n">
        <f aca="false">+I25*0.2945</f>
        <v>61864.1425</v>
      </c>
      <c r="J156" s="3" t="n">
        <f aca="false">+H156+I156</f>
        <v>61864.1425</v>
      </c>
      <c r="K156" s="18" t="e">
        <f aca="false">+J156/G156</f>
        <v>#DIV/0!</v>
      </c>
      <c r="L156" s="3" t="n">
        <f aca="false">+L25*0.2945</f>
        <v>0</v>
      </c>
      <c r="M156" s="3" t="n">
        <f aca="false">+M25*0.2945</f>
        <v>0</v>
      </c>
      <c r="N156" s="3" t="n">
        <f aca="false">+N25*0.2945</f>
        <v>15863504.016</v>
      </c>
      <c r="O156" s="3" t="n">
        <f aca="false">+M156+N156</f>
        <v>15863504.016</v>
      </c>
      <c r="P156" s="18" t="e">
        <f aca="false">+O156/L156</f>
        <v>#DIV/0!</v>
      </c>
      <c r="Q156" s="3" t="n">
        <f aca="false">+Q25*0.2945</f>
        <v>0</v>
      </c>
      <c r="R156" s="3" t="n">
        <f aca="false">+R25*0.2945</f>
        <v>0</v>
      </c>
      <c r="S156" s="3" t="n">
        <f aca="false">+S25*0.2945</f>
        <v>9639217.655</v>
      </c>
      <c r="T156" s="3" t="n">
        <f aca="false">+R156+S156</f>
        <v>9639217.655</v>
      </c>
      <c r="U156" s="18" t="e">
        <f aca="false">+T156/Q156</f>
        <v>#DIV/0!</v>
      </c>
      <c r="V156" s="3" t="n">
        <f aca="false">+V25*0.2945</f>
        <v>0</v>
      </c>
      <c r="W156" s="3" t="n">
        <f aca="false">+W25*0.2945</f>
        <v>0</v>
      </c>
      <c r="X156" s="3" t="n">
        <f aca="false">+X25*0.2945</f>
        <v>517706.5565</v>
      </c>
      <c r="Y156" s="3" t="n">
        <f aca="false">+W156+X156</f>
        <v>517706.5565</v>
      </c>
      <c r="Z156" s="18" t="e">
        <f aca="false">+Y156/V156</f>
        <v>#DIV/0!</v>
      </c>
      <c r="AA156" s="3" t="n">
        <f aca="false">+AA25*0.2945</f>
        <v>0</v>
      </c>
      <c r="AB156" s="3" t="n">
        <f aca="false">+AB25*0.2945</f>
        <v>0</v>
      </c>
      <c r="AC156" s="3" t="n">
        <f aca="false">+AC25*0.2945</f>
        <v>0</v>
      </c>
      <c r="AD156" s="3" t="n">
        <f aca="false">+AB156+AC156</f>
        <v>0</v>
      </c>
      <c r="AE156" s="18" t="e">
        <f aca="false">+AD156/AA156</f>
        <v>#DIV/0!</v>
      </c>
      <c r="AF156" s="3" t="n">
        <f aca="false">+AF25*0.2945</f>
        <v>0</v>
      </c>
      <c r="AG156" s="3" t="n">
        <f aca="false">+AG25*0.2945</f>
        <v>0</v>
      </c>
      <c r="AH156" s="3" t="n">
        <f aca="false">+AH25*0.2945</f>
        <v>0</v>
      </c>
      <c r="AI156" s="3" t="n">
        <f aca="false">+AG156+AH156</f>
        <v>0</v>
      </c>
      <c r="AJ156" s="18" t="e">
        <f aca="false">+AI156/AF156</f>
        <v>#DIV/0!</v>
      </c>
      <c r="AK156" s="3" t="n">
        <f aca="false">+AK25*0.2945</f>
        <v>0</v>
      </c>
      <c r="AL156" s="3" t="n">
        <f aca="false">+AL25*0.2945</f>
        <v>0</v>
      </c>
      <c r="AM156" s="3" t="n">
        <f aca="false">+AM25*0.2945</f>
        <v>0</v>
      </c>
      <c r="AN156" s="3" t="n">
        <f aca="false">+AL156+AM156</f>
        <v>0</v>
      </c>
      <c r="AO156" s="18" t="e">
        <f aca="false">+AN156/AK156</f>
        <v>#DIV/0!</v>
      </c>
      <c r="AP156" s="3" t="n">
        <f aca="false">+AP25*0.2945</f>
        <v>0</v>
      </c>
      <c r="AQ156" s="3" t="n">
        <f aca="false">+AQ25*0.2945</f>
        <v>0</v>
      </c>
      <c r="AR156" s="3" t="n">
        <f aca="false">+AR25*0.2945</f>
        <v>0</v>
      </c>
      <c r="AS156" s="3" t="n">
        <f aca="false">+AQ156+AR156</f>
        <v>0</v>
      </c>
      <c r="AT156" s="18" t="e">
        <f aca="false">+AS156/AP156</f>
        <v>#DIV/0!</v>
      </c>
      <c r="AU156" s="3" t="n">
        <f aca="false">+AU25*0.2945</f>
        <v>0</v>
      </c>
      <c r="AV156" s="3" t="n">
        <f aca="false">+AV25*0.2945</f>
        <v>0</v>
      </c>
      <c r="AW156" s="3" t="n">
        <f aca="false">+AW25*0.2945</f>
        <v>0</v>
      </c>
      <c r="AX156" s="3" t="n">
        <f aca="false">+AV156+AW156</f>
        <v>0</v>
      </c>
      <c r="AY156" s="18" t="e">
        <f aca="false">+AX156/AU156</f>
        <v>#DIV/0!</v>
      </c>
      <c r="AZ156" s="3" t="n">
        <f aca="false">+AZ25*0.2945</f>
        <v>0</v>
      </c>
      <c r="BA156" s="3" t="n">
        <f aca="false">+BA25*0.2945</f>
        <v>0</v>
      </c>
      <c r="BB156" s="3" t="n">
        <f aca="false">+BB25*0.2945</f>
        <v>0</v>
      </c>
      <c r="BC156" s="3" t="n">
        <f aca="false">+BA156+BB156</f>
        <v>0</v>
      </c>
      <c r="BD156" s="18" t="e">
        <f aca="false">+BC156/AZ156</f>
        <v>#DIV/0!</v>
      </c>
      <c r="BE156" s="3" t="n">
        <f aca="false">+BE25*0.2945</f>
        <v>0</v>
      </c>
      <c r="BF156" s="3" t="n">
        <f aca="false">+BF25*0.2945</f>
        <v>0</v>
      </c>
      <c r="BG156" s="3" t="n">
        <f aca="false">+BG25*0.2945</f>
        <v>0</v>
      </c>
      <c r="BH156" s="3" t="n">
        <f aca="false">+BF156+BG156</f>
        <v>0</v>
      </c>
      <c r="BI156" s="18" t="e">
        <f aca="false">+BH156/BE156</f>
        <v>#DIV/0!</v>
      </c>
      <c r="BJ156" s="3" t="n">
        <f aca="false">+BJ25*0.2945</f>
        <v>0</v>
      </c>
      <c r="BK156" s="3" t="n">
        <f aca="false">+BK25*0.2945</f>
        <v>0</v>
      </c>
      <c r="BL156" s="3" t="n">
        <f aca="false">+BL25*0.2945</f>
        <v>0</v>
      </c>
      <c r="BM156" s="3" t="n">
        <f aca="false">+BK156+BL156</f>
        <v>0</v>
      </c>
      <c r="BN156" s="18" t="e">
        <f aca="false">+BM156/BJ156</f>
        <v>#DIV/0!</v>
      </c>
      <c r="BO156" s="3" t="n">
        <f aca="false">+BO25*0.2945</f>
        <v>0</v>
      </c>
      <c r="BP156" s="3" t="n">
        <f aca="false">+BP25*0.2945</f>
        <v>0</v>
      </c>
      <c r="BQ156" s="3" t="n">
        <f aca="false">+BQ25*0.2945</f>
        <v>0</v>
      </c>
      <c r="BR156" s="3" t="n">
        <f aca="false">+BP156+BQ156</f>
        <v>0</v>
      </c>
      <c r="BS156" s="89"/>
      <c r="BT156" s="3" t="n">
        <f aca="false">G156+L156+Q156+V156+AA156+AF156+AK156+AP156+AU156+AZ156+BO156+BE156+BJ156</f>
        <v>0</v>
      </c>
      <c r="BU156" s="3" t="n">
        <f aca="false">H156+M156+R156+W156+AB156+AG156+AL156+AQ156+AV156+BA156+BP156+BF156+BK156</f>
        <v>0</v>
      </c>
      <c r="BV156" s="3" t="n">
        <f aca="false">I156+N156+S156+X156+AC156+AH156+AM156+AR156+AW156+BB156+BQ156+BG156+BL156</f>
        <v>26082292.37</v>
      </c>
      <c r="BW156" s="3" t="n">
        <f aca="false">J156+O156+T156+Y156+AD156+AI156+AN156+AS156+AX156+BC156+BR156+BH156+BM156</f>
        <v>26082292.37</v>
      </c>
    </row>
    <row r="157" customFormat="false" ht="15" hidden="false" customHeight="false" outlineLevel="0" collapsed="false">
      <c r="A157" s="17" t="n">
        <v>1310409</v>
      </c>
      <c r="B157" s="37" t="s">
        <v>98</v>
      </c>
      <c r="C157" s="37"/>
      <c r="D157" s="37"/>
      <c r="E157" s="37"/>
      <c r="F157" s="37"/>
      <c r="G157" s="37" t="n">
        <f aca="false">+G26*0.2945</f>
        <v>50900579.8435</v>
      </c>
      <c r="H157" s="37" t="n">
        <f aca="false">+H26*0.2945</f>
        <v>73562244.567975</v>
      </c>
      <c r="I157" s="37" t="n">
        <f aca="false">+I26*0.2945</f>
        <v>132700536.136</v>
      </c>
      <c r="J157" s="3" t="n">
        <f aca="false">+H157+I157</f>
        <v>206262780.703975</v>
      </c>
      <c r="K157" s="18" t="n">
        <f aca="false">+J157/G157</f>
        <v>4.05226780005562</v>
      </c>
      <c r="L157" s="37" t="n">
        <f aca="false">+L26*0.2945</f>
        <v>54851446.655</v>
      </c>
      <c r="M157" s="37" t="n">
        <f aca="false">+M26*0.2945</f>
        <v>76548316.8248061</v>
      </c>
      <c r="N157" s="37" t="n">
        <f aca="false">+N26*0.2945</f>
        <v>157509400.743325</v>
      </c>
      <c r="O157" s="3" t="n">
        <f aca="false">+M157+N157</f>
        <v>234057717.568131</v>
      </c>
      <c r="P157" s="18" t="n">
        <f aca="false">+O157/L157</f>
        <v>4.26712022820998</v>
      </c>
      <c r="Q157" s="37" t="n">
        <f aca="false">+Q26*0.2945</f>
        <v>50862991.925</v>
      </c>
      <c r="R157" s="37" t="n">
        <f aca="false">+R26*0.2945</f>
        <v>73693426.9572</v>
      </c>
      <c r="S157" s="37" t="n">
        <f aca="false">+S26*0.2945</f>
        <v>144999415.686</v>
      </c>
      <c r="T157" s="3" t="n">
        <f aca="false">+R157+S157</f>
        <v>218692842.6432</v>
      </c>
      <c r="U157" s="18" t="n">
        <f aca="false">+T157/Q157</f>
        <v>4.29964566311147</v>
      </c>
      <c r="V157" s="37" t="n">
        <f aca="false">+V26*0.2945</f>
        <v>50658389.5225</v>
      </c>
      <c r="W157" s="37" t="n">
        <f aca="false">+W26*0.2945</f>
        <v>76785645.269</v>
      </c>
      <c r="X157" s="37" t="n">
        <f aca="false">+X26*0.2945</f>
        <v>130491062.5495</v>
      </c>
      <c r="Y157" s="3" t="n">
        <f aca="false">+W157+X157</f>
        <v>207276707.8185</v>
      </c>
      <c r="Z157" s="18" t="n">
        <f aca="false">+Y157/V157</f>
        <v>4.09165608643042</v>
      </c>
      <c r="AA157" s="37" t="n">
        <f aca="false">+AA26*0.2945</f>
        <v>43477685.845</v>
      </c>
      <c r="AB157" s="37" t="n">
        <f aca="false">+AB26*0.2945</f>
        <v>76833808.388</v>
      </c>
      <c r="AC157" s="37" t="n">
        <f aca="false">+AC26*0.2945</f>
        <v>115264601.791</v>
      </c>
      <c r="AD157" s="3" t="n">
        <f aca="false">+AB157+AC157</f>
        <v>192098410.179</v>
      </c>
      <c r="AE157" s="18" t="n">
        <f aca="false">+AD157/AA157</f>
        <v>4.41832186892007</v>
      </c>
      <c r="AF157" s="37" t="n">
        <f aca="false">+AF26*0.2945</f>
        <v>44572232.791</v>
      </c>
      <c r="AG157" s="37" t="n">
        <f aca="false">+AG26*0.2945</f>
        <v>74432667.7225</v>
      </c>
      <c r="AH157" s="37" t="n">
        <f aca="false">+AH26*0.2945</f>
        <v>161695654.97</v>
      </c>
      <c r="AI157" s="3" t="n">
        <f aca="false">+AG157+AH157</f>
        <v>236128322.6925</v>
      </c>
      <c r="AJ157" s="18" t="n">
        <f aca="false">+AI157/AF157</f>
        <v>5.29765524199135</v>
      </c>
      <c r="AK157" s="37" t="n">
        <f aca="false">+AK26*0.2945</f>
        <v>50496539.685</v>
      </c>
      <c r="AL157" s="37" t="n">
        <f aca="false">+AL26*0.2945</f>
        <v>76940594.9715</v>
      </c>
      <c r="AM157" s="37" t="n">
        <f aca="false">+AM26*0.2945</f>
        <v>143253332.843</v>
      </c>
      <c r="AN157" s="3" t="n">
        <f aca="false">+AL157+AM157</f>
        <v>220193927.8145</v>
      </c>
      <c r="AO157" s="18" t="n">
        <f aca="false">+AN157/AK157</f>
        <v>4.36057458962695</v>
      </c>
      <c r="AP157" s="37" t="n">
        <f aca="false">+AP26*0.2945</f>
        <v>42117023.6925</v>
      </c>
      <c r="AQ157" s="37" t="n">
        <f aca="false">+AQ26*0.2945</f>
        <v>74430621.831</v>
      </c>
      <c r="AR157" s="37" t="n">
        <f aca="false">+AR26*0.2945</f>
        <v>125310155.821</v>
      </c>
      <c r="AS157" s="3" t="n">
        <f aca="false">+AQ157+AR157</f>
        <v>199740777.652</v>
      </c>
      <c r="AT157" s="18" t="n">
        <f aca="false">+AS157/AP157</f>
        <v>4.74251882351243</v>
      </c>
      <c r="AU157" s="37" t="n">
        <f aca="false">+AU26*0.2945</f>
        <v>45091897.7725</v>
      </c>
      <c r="AV157" s="37" t="n">
        <f aca="false">+AV26*0.2945</f>
        <v>76850535.1045</v>
      </c>
      <c r="AW157" s="37" t="n">
        <f aca="false">+AW26*0.2945</f>
        <v>128978406.2965</v>
      </c>
      <c r="AX157" s="3" t="n">
        <f aca="false">+AV157+AW157</f>
        <v>205828941.401</v>
      </c>
      <c r="AY157" s="18" t="n">
        <f aca="false">+AX157/AU157</f>
        <v>4.56465466233998</v>
      </c>
      <c r="AZ157" s="37" t="n">
        <f aca="false">+AZ26*0.2945</f>
        <v>50622872.8225</v>
      </c>
      <c r="BA157" s="37" t="n">
        <f aca="false">+BA26*0.2945</f>
        <v>76918573.145</v>
      </c>
      <c r="BB157" s="37" t="n">
        <f aca="false">+BB26*0.2945</f>
        <v>140948316.9775</v>
      </c>
      <c r="BC157" s="3" t="n">
        <f aca="false">+BA157+BB157</f>
        <v>217866890.1225</v>
      </c>
      <c r="BD157" s="18" t="n">
        <f aca="false">+BC157/AZ157</f>
        <v>4.30372434386352</v>
      </c>
      <c r="BE157" s="37" t="n">
        <f aca="false">+BE26*0.2945</f>
        <v>51131886.6225</v>
      </c>
      <c r="BF157" s="37" t="n">
        <f aca="false">+BF26*0.2945</f>
        <v>69343807.558</v>
      </c>
      <c r="BG157" s="37" t="n">
        <f aca="false">+BG26*0.2945</f>
        <v>135841881.053</v>
      </c>
      <c r="BH157" s="3" t="n">
        <f aca="false">+BF157+BG157</f>
        <v>205185688.611</v>
      </c>
      <c r="BI157" s="18" t="n">
        <f aca="false">+BH157/BE157</f>
        <v>4.01287146171349</v>
      </c>
      <c r="BJ157" s="37" t="n">
        <f aca="false">+BJ26*0.2945</f>
        <v>52061926.4575</v>
      </c>
      <c r="BK157" s="37" t="n">
        <f aca="false">+BK26*0.2945</f>
        <v>76225940.362</v>
      </c>
      <c r="BL157" s="37" t="n">
        <f aca="false">+BL26*0.2945</f>
        <v>148539049.1765</v>
      </c>
      <c r="BM157" s="3" t="n">
        <f aca="false">+BK157+BL157</f>
        <v>224764989.5385</v>
      </c>
      <c r="BN157" s="18" t="n">
        <f aca="false">+BM157/BJ157</f>
        <v>4.31726224579845</v>
      </c>
      <c r="BO157" s="37" t="n">
        <f aca="false">+BO26*0.2945</f>
        <v>0</v>
      </c>
      <c r="BP157" s="37" t="n">
        <f aca="false">+BP26*0.2945</f>
        <v>0</v>
      </c>
      <c r="BQ157" s="37" t="n">
        <f aca="false">+BQ26*0.2945</f>
        <v>0</v>
      </c>
      <c r="BR157" s="3" t="n">
        <f aca="false">+BP157+BQ157</f>
        <v>0</v>
      </c>
      <c r="BS157" s="104"/>
      <c r="BT157" s="3" t="n">
        <f aca="false">G157+L157+Q157+V157+AA157+AF157+AK157+AP157+AU157+AZ157+BO157+BE157+BJ157</f>
        <v>586845473.6345</v>
      </c>
      <c r="BU157" s="3" t="n">
        <f aca="false">H157+M157+R157+W157+AB157+AG157+AL157+AQ157+AV157+BA157+BP157+BF157+BK157</f>
        <v>902566182.701481</v>
      </c>
      <c r="BV157" s="3" t="n">
        <f aca="false">I157+N157+S157+X157+AC157+AH157+AM157+AR157+AW157+BB157+BQ157+BG157+BL157</f>
        <v>1665531814.04333</v>
      </c>
      <c r="BW157" s="3" t="n">
        <f aca="false">J157+O157+T157+Y157+AD157+AI157+AN157+AS157+AX157+BC157+BR157+BH157+BM157</f>
        <v>2568097996.74481</v>
      </c>
    </row>
    <row r="158" customFormat="false" ht="15" hidden="false" customHeight="false" outlineLevel="0" collapsed="false">
      <c r="B158" s="48" t="s">
        <v>96</v>
      </c>
      <c r="C158" s="48"/>
      <c r="D158" s="48"/>
      <c r="E158" s="48"/>
      <c r="F158" s="48"/>
      <c r="G158" s="48" t="n">
        <f aca="false">+G156+G157</f>
        <v>50900579.8435</v>
      </c>
      <c r="H158" s="48" t="n">
        <f aca="false">+H156+H157</f>
        <v>73562244.567975</v>
      </c>
      <c r="I158" s="48" t="n">
        <f aca="false">+I156+I157</f>
        <v>132762400.2785</v>
      </c>
      <c r="J158" s="48" t="n">
        <f aca="false">+J156+J157</f>
        <v>206324644.846475</v>
      </c>
      <c r="K158" s="49" t="n">
        <f aca="false">+J158/G158</f>
        <v>4.0534831917602</v>
      </c>
      <c r="L158" s="48" t="n">
        <f aca="false">+L156+L157</f>
        <v>54851446.655</v>
      </c>
      <c r="M158" s="48" t="n">
        <f aca="false">+M156+M157</f>
        <v>76548316.8248061</v>
      </c>
      <c r="N158" s="48" t="n">
        <f aca="false">+N156+N157</f>
        <v>173372904.759325</v>
      </c>
      <c r="O158" s="48" t="n">
        <f aca="false">+O156+O157</f>
        <v>249921221.584131</v>
      </c>
      <c r="P158" s="49" t="n">
        <f aca="false">+O158/L158</f>
        <v>4.55632871738214</v>
      </c>
      <c r="Q158" s="48" t="n">
        <f aca="false">+Q156+Q157</f>
        <v>50862991.925</v>
      </c>
      <c r="R158" s="48" t="n">
        <f aca="false">+R156+R157</f>
        <v>73693426.9572</v>
      </c>
      <c r="S158" s="48" t="n">
        <f aca="false">+S156+S157</f>
        <v>154638633.341</v>
      </c>
      <c r="T158" s="48" t="n">
        <f aca="false">+T156+T157</f>
        <v>228332060.2982</v>
      </c>
      <c r="U158" s="49" t="n">
        <f aca="false">+T158/Q158</f>
        <v>4.48915904583212</v>
      </c>
      <c r="V158" s="48" t="n">
        <f aca="false">+V156+V157</f>
        <v>50658389.5225</v>
      </c>
      <c r="W158" s="48" t="n">
        <f aca="false">+W156+W157</f>
        <v>76785645.269</v>
      </c>
      <c r="X158" s="48" t="n">
        <f aca="false">+X156+X157</f>
        <v>131008769.106</v>
      </c>
      <c r="Y158" s="48" t="n">
        <f aca="false">+Y156+Y157</f>
        <v>207794414.375</v>
      </c>
      <c r="Z158" s="49" t="n">
        <f aca="false">+Y158/V158</f>
        <v>4.10187564850848</v>
      </c>
      <c r="AA158" s="48" t="n">
        <f aca="false">+AA156+AA157</f>
        <v>43477685.845</v>
      </c>
      <c r="AB158" s="48" t="n">
        <f aca="false">+AB156+AB157</f>
        <v>76833808.388</v>
      </c>
      <c r="AC158" s="48" t="n">
        <f aca="false">+AC156+AC157</f>
        <v>115264601.791</v>
      </c>
      <c r="AD158" s="48" t="n">
        <f aca="false">+AD156+AD157</f>
        <v>192098410.179</v>
      </c>
      <c r="AE158" s="49" t="n">
        <f aca="false">+AD158/AA158</f>
        <v>4.41832186892007</v>
      </c>
      <c r="AF158" s="48" t="n">
        <f aca="false">+AF156+AF157</f>
        <v>44572232.791</v>
      </c>
      <c r="AG158" s="48" t="n">
        <f aca="false">+AG156+AG157</f>
        <v>74432667.7225</v>
      </c>
      <c r="AH158" s="48" t="n">
        <f aca="false">+AH156+AH157</f>
        <v>161695654.97</v>
      </c>
      <c r="AI158" s="48" t="n">
        <f aca="false">+AI156+AI157</f>
        <v>236128322.6925</v>
      </c>
      <c r="AJ158" s="49" t="n">
        <f aca="false">+AI158/AF158</f>
        <v>5.29765524199135</v>
      </c>
      <c r="AK158" s="48" t="n">
        <f aca="false">+AK156+AK157</f>
        <v>50496539.685</v>
      </c>
      <c r="AL158" s="48" t="n">
        <f aca="false">+AL156+AL157</f>
        <v>76940594.9715</v>
      </c>
      <c r="AM158" s="48" t="n">
        <f aca="false">+AM156+AM157</f>
        <v>143253332.843</v>
      </c>
      <c r="AN158" s="48" t="n">
        <f aca="false">+AN156+AN157</f>
        <v>220193927.8145</v>
      </c>
      <c r="AO158" s="49" t="n">
        <f aca="false">+AN158/AK158</f>
        <v>4.36057458962695</v>
      </c>
      <c r="AP158" s="48" t="n">
        <f aca="false">+AP156+AP157</f>
        <v>42117023.6925</v>
      </c>
      <c r="AQ158" s="48" t="n">
        <f aca="false">+AQ156+AQ157</f>
        <v>74430621.831</v>
      </c>
      <c r="AR158" s="48" t="n">
        <f aca="false">+AR156+AR157</f>
        <v>125310155.821</v>
      </c>
      <c r="AS158" s="48" t="n">
        <f aca="false">+AS156+AS157</f>
        <v>199740777.652</v>
      </c>
      <c r="AT158" s="49" t="n">
        <f aca="false">+AS158/AP158</f>
        <v>4.74251882351243</v>
      </c>
      <c r="AU158" s="48" t="n">
        <f aca="false">+AU156+AU157</f>
        <v>45091897.7725</v>
      </c>
      <c r="AV158" s="48" t="n">
        <f aca="false">+AV156+AV157</f>
        <v>76850535.1045</v>
      </c>
      <c r="AW158" s="48" t="n">
        <f aca="false">+AW156+AW157</f>
        <v>128978406.2965</v>
      </c>
      <c r="AX158" s="48" t="n">
        <f aca="false">+AX156+AX157</f>
        <v>205828941.401</v>
      </c>
      <c r="AY158" s="49" t="n">
        <f aca="false">+AX158/AU158</f>
        <v>4.56465466233998</v>
      </c>
      <c r="AZ158" s="48" t="n">
        <f aca="false">+AZ156+AZ157</f>
        <v>50622872.8225</v>
      </c>
      <c r="BA158" s="48" t="n">
        <f aca="false">+BA156+BA157</f>
        <v>76918573.145</v>
      </c>
      <c r="BB158" s="48" t="n">
        <f aca="false">+BB156+BB157</f>
        <v>140948316.9775</v>
      </c>
      <c r="BC158" s="48" t="n">
        <f aca="false">+BC156+BC157</f>
        <v>217866890.1225</v>
      </c>
      <c r="BD158" s="49" t="n">
        <f aca="false">+BC158/AZ158</f>
        <v>4.30372434386352</v>
      </c>
      <c r="BE158" s="48" t="n">
        <f aca="false">+BE156+BE157</f>
        <v>51131886.6225</v>
      </c>
      <c r="BF158" s="48" t="n">
        <f aca="false">+BF156+BF157</f>
        <v>69343807.558</v>
      </c>
      <c r="BG158" s="48" t="n">
        <f aca="false">+BG156+BG157</f>
        <v>135841881.053</v>
      </c>
      <c r="BH158" s="48" t="n">
        <f aca="false">+BH156+BH157</f>
        <v>205185688.611</v>
      </c>
      <c r="BI158" s="49" t="n">
        <f aca="false">+BH158/BE158</f>
        <v>4.01287146171349</v>
      </c>
      <c r="BJ158" s="48" t="n">
        <f aca="false">+BJ156+BJ157</f>
        <v>52061926.4575</v>
      </c>
      <c r="BK158" s="48" t="n">
        <f aca="false">+BK156+BK157</f>
        <v>76225940.362</v>
      </c>
      <c r="BL158" s="48" t="n">
        <f aca="false">+BL156+BL157</f>
        <v>148539049.1765</v>
      </c>
      <c r="BM158" s="48" t="n">
        <f aca="false">+BM156+BM157</f>
        <v>224764989.5385</v>
      </c>
      <c r="BN158" s="49" t="n">
        <f aca="false">+BM158/BJ158</f>
        <v>4.31726224579845</v>
      </c>
      <c r="BO158" s="48" t="n">
        <f aca="false">+BO156+BO157</f>
        <v>0</v>
      </c>
      <c r="BP158" s="48" t="n">
        <f aca="false">+BP156+BP157</f>
        <v>0</v>
      </c>
      <c r="BQ158" s="48" t="n">
        <f aca="false">+BQ156+BQ157</f>
        <v>0</v>
      </c>
      <c r="BR158" s="48" t="n">
        <f aca="false">+BR156+BR157</f>
        <v>0</v>
      </c>
      <c r="BS158" s="105"/>
      <c r="BT158" s="48" t="n">
        <f aca="false">BT156+BT157</f>
        <v>586845473.6345</v>
      </c>
      <c r="BU158" s="48" t="n">
        <f aca="false">BU156+BU157</f>
        <v>902566182.701481</v>
      </c>
      <c r="BV158" s="48" t="n">
        <f aca="false">BV156+BV157</f>
        <v>1691614106.41333</v>
      </c>
      <c r="BW158" s="48" t="n">
        <f aca="false">BW156+BW157</f>
        <v>2594180289.11481</v>
      </c>
      <c r="BX158" s="14"/>
      <c r="BY158" s="91"/>
      <c r="BZ158" s="91"/>
    </row>
    <row r="159" customFormat="false" ht="15" hidden="false" customHeight="false" outlineLevel="0" collapsed="false">
      <c r="B159" s="3" t="s">
        <v>59</v>
      </c>
      <c r="C159" s="3"/>
      <c r="D159" s="3"/>
      <c r="E159" s="3"/>
      <c r="F159" s="3"/>
      <c r="G159" s="3" t="n">
        <f aca="false">+G28*0.2945</f>
        <v>487700290.175</v>
      </c>
      <c r="H159" s="3" t="n">
        <f aca="false">+H28*0.2945</f>
        <v>0</v>
      </c>
      <c r="I159" s="3" t="n">
        <f aca="false">+I28*0.2945</f>
        <v>2963374225.1328</v>
      </c>
      <c r="J159" s="3" t="n">
        <f aca="false">+H159+I159</f>
        <v>2963374225.1328</v>
      </c>
      <c r="K159" s="18" t="n">
        <f aca="false">+J159/G159</f>
        <v>6.07621993431552</v>
      </c>
      <c r="L159" s="3" t="n">
        <f aca="false">+L28*0.2945</f>
        <v>96096881.6945</v>
      </c>
      <c r="M159" s="3" t="n">
        <f aca="false">+M28*0.2945</f>
        <v>0</v>
      </c>
      <c r="N159" s="3" t="n">
        <f aca="false">+N28*0.2945</f>
        <v>959844167.075713</v>
      </c>
      <c r="O159" s="3" t="n">
        <f aca="false">+M159+N159</f>
        <v>959844167.075713</v>
      </c>
      <c r="P159" s="18" t="n">
        <f aca="false">+O159/L159</f>
        <v>9.98829670797371</v>
      </c>
      <c r="Q159" s="3" t="n">
        <f aca="false">+Q28*0.2945</f>
        <v>230590964.355</v>
      </c>
      <c r="R159" s="3" t="n">
        <f aca="false">+R28*0.2945</f>
        <v>0</v>
      </c>
      <c r="S159" s="3" t="n">
        <f aca="false">+S28*0.2945</f>
        <v>1436676746.8545</v>
      </c>
      <c r="T159" s="3" t="n">
        <f aca="false">+R159+S159</f>
        <v>1436676746.8545</v>
      </c>
      <c r="U159" s="18" t="n">
        <f aca="false">+T159/Q159</f>
        <v>6.23041215371605</v>
      </c>
      <c r="V159" s="3" t="n">
        <f aca="false">+V28*0.2945</f>
        <v>633291988.947</v>
      </c>
      <c r="W159" s="3" t="n">
        <f aca="false">+W28*0.2945</f>
        <v>0</v>
      </c>
      <c r="X159" s="3" t="n">
        <f aca="false">+X28*0.2945</f>
        <v>2931598131.02096</v>
      </c>
      <c r="Y159" s="3" t="n">
        <f aca="false">+W159+X159</f>
        <v>2931598131.02096</v>
      </c>
      <c r="Z159" s="18" t="n">
        <f aca="false">+Y159/V159</f>
        <v>4.62914134741456</v>
      </c>
      <c r="AA159" s="3" t="n">
        <f aca="false">+AA28*0.2945</f>
        <v>718012014.931</v>
      </c>
      <c r="AB159" s="3" t="n">
        <f aca="false">+AB28*0.2945</f>
        <v>0</v>
      </c>
      <c r="AC159" s="3" t="n">
        <f aca="false">+AC28*0.2945</f>
        <v>2857066247.67149</v>
      </c>
      <c r="AD159" s="3" t="n">
        <f aca="false">+AB159+AC159</f>
        <v>2857066247.67149</v>
      </c>
      <c r="AE159" s="18" t="n">
        <f aca="false">+AD159/AA159</f>
        <v>3.97913431566469</v>
      </c>
      <c r="AF159" s="3" t="n">
        <f aca="false">+AF28*0.2945</f>
        <v>327540836.29125</v>
      </c>
      <c r="AG159" s="3" t="n">
        <f aca="false">+AG28*0.2945</f>
        <v>0</v>
      </c>
      <c r="AH159" s="3" t="n">
        <f aca="false">+AH28*0.2945</f>
        <v>1291180840.11591</v>
      </c>
      <c r="AI159" s="3" t="n">
        <f aca="false">+AG159+AH159</f>
        <v>1291180840.11591</v>
      </c>
      <c r="AJ159" s="18" t="n">
        <f aca="false">+AI159/AF159</f>
        <v>3.94204537893953</v>
      </c>
      <c r="AK159" s="3" t="n">
        <f aca="false">+AK28*0.2945</f>
        <v>203798962.325</v>
      </c>
      <c r="AL159" s="3" t="n">
        <f aca="false">+AL28*0.2945</f>
        <v>0</v>
      </c>
      <c r="AM159" s="3" t="n">
        <f aca="false">+AM28*0.2945</f>
        <v>698435375.491884</v>
      </c>
      <c r="AN159" s="3" t="n">
        <f aca="false">+AL159+AM159</f>
        <v>698435375.491884</v>
      </c>
      <c r="AO159" s="18" t="n">
        <f aca="false">+AN159/AK159</f>
        <v>3.42708013585507</v>
      </c>
      <c r="AP159" s="3" t="n">
        <f aca="false">+AP28*0.2945</f>
        <v>292792772.45625</v>
      </c>
      <c r="AQ159" s="3" t="n">
        <f aca="false">+AQ28*0.2945</f>
        <v>0</v>
      </c>
      <c r="AR159" s="3" t="n">
        <f aca="false">+AR28*0.2945</f>
        <v>1058312118.89264</v>
      </c>
      <c r="AS159" s="3" t="n">
        <f aca="false">+AQ159+AR159</f>
        <v>1058312118.89264</v>
      </c>
      <c r="AT159" s="18" t="n">
        <f aca="false">+AS159/AP159</f>
        <v>3.61454318019677</v>
      </c>
      <c r="AU159" s="3" t="n">
        <f aca="false">+AU28*0.2945</f>
        <v>790702497.07625</v>
      </c>
      <c r="AV159" s="3" t="n">
        <f aca="false">+AV28*0.2945</f>
        <v>0</v>
      </c>
      <c r="AW159" s="3" t="n">
        <f aca="false">+AW28*0.2945</f>
        <v>2874343674.89091</v>
      </c>
      <c r="AX159" s="3" t="n">
        <f aca="false">+AV159+AW159</f>
        <v>2874343674.89091</v>
      </c>
      <c r="AY159" s="18" t="n">
        <f aca="false">+AX159/AU159</f>
        <v>3.63517718170773</v>
      </c>
      <c r="AZ159" s="3" t="n">
        <f aca="false">+AZ28*0.2945</f>
        <v>718695530.2885</v>
      </c>
      <c r="BA159" s="3" t="n">
        <f aca="false">+BA28*0.2945</f>
        <v>0</v>
      </c>
      <c r="BB159" s="3" t="n">
        <f aca="false">+BB28*0.2945</f>
        <v>2957773650.19316</v>
      </c>
      <c r="BC159" s="3" t="n">
        <f aca="false">+BA159+BB159</f>
        <v>2957773650.19316</v>
      </c>
      <c r="BD159" s="18" t="n">
        <f aca="false">+BC159/AZ159</f>
        <v>4.11547522635329</v>
      </c>
      <c r="BE159" s="3" t="n">
        <f aca="false">+BE28*0.2945</f>
        <v>777911701.66</v>
      </c>
      <c r="BF159" s="3" t="n">
        <f aca="false">+BF28*0.2945</f>
        <v>0</v>
      </c>
      <c r="BG159" s="3" t="n">
        <f aca="false">+BG28*0.2945</f>
        <v>2738298226.51388</v>
      </c>
      <c r="BH159" s="3" t="n">
        <f aca="false">+BF159+BG159</f>
        <v>2738298226.51388</v>
      </c>
      <c r="BI159" s="18" t="n">
        <f aca="false">+BH159/BE159</f>
        <v>3.52006303629393</v>
      </c>
      <c r="BJ159" s="3" t="n">
        <f aca="false">+BJ28*0.2945</f>
        <v>869013327.80625</v>
      </c>
      <c r="BK159" s="3" t="n">
        <f aca="false">+BK28*0.2945</f>
        <v>0</v>
      </c>
      <c r="BL159" s="3" t="n">
        <f aca="false">+BL28*0.2945</f>
        <v>2358278969.84987</v>
      </c>
      <c r="BM159" s="3" t="n">
        <f aca="false">+BK159+BL159</f>
        <v>2358278969.84987</v>
      </c>
      <c r="BN159" s="18" t="n">
        <f aca="false">+BM159/BJ159</f>
        <v>2.71374315489861</v>
      </c>
      <c r="BO159" s="3" t="n">
        <f aca="false">+BO28*0.2945</f>
        <v>0</v>
      </c>
      <c r="BP159" s="3" t="n">
        <f aca="false">+BP28*0.2945</f>
        <v>0</v>
      </c>
      <c r="BQ159" s="3" t="n">
        <f aca="false">+BQ28*0.2945</f>
        <v>0</v>
      </c>
      <c r="BR159" s="3" t="n">
        <f aca="false">+BP159+BQ159</f>
        <v>0</v>
      </c>
      <c r="BS159" s="89"/>
      <c r="BT159" s="3" t="n">
        <f aca="false">G159+L159+Q159+V159+AA159+AF159+AK159+AP159+AU159+AZ159+BO159+BE159+BJ159</f>
        <v>6146147768.006</v>
      </c>
      <c r="BU159" s="3" t="n">
        <f aca="false">H159+M159+R159+W159+AB159+AG159+AL159+AQ159+AV159+BA159+BP159+BF159+BK159</f>
        <v>0</v>
      </c>
      <c r="BV159" s="3" t="n">
        <f aca="false">I159+N159+S159+X159+AC159+AH159+AM159+AR159+AW159+BB159+BQ159+BG159+BL159</f>
        <v>25125182373.7037</v>
      </c>
      <c r="BW159" s="3" t="n">
        <f aca="false">J159+O159+T159+Y159+AD159+AI159+AN159+AS159+AX159+BC159+BR159+BH159+BM159</f>
        <v>25125182373.7037</v>
      </c>
      <c r="BX159" s="14"/>
      <c r="BY159" s="91"/>
      <c r="BZ159" s="91"/>
    </row>
    <row r="160" customFormat="false" ht="14.25" hidden="false" customHeight="false" outlineLevel="0" collapsed="false">
      <c r="B160" s="3" t="s">
        <v>60</v>
      </c>
      <c r="C160" s="18"/>
      <c r="D160" s="3"/>
      <c r="E160" s="3"/>
      <c r="F160" s="3" t="s">
        <v>61</v>
      </c>
      <c r="G160" s="3" t="n">
        <f aca="false">G29</f>
        <v>291588278.46775</v>
      </c>
      <c r="H160" s="3"/>
      <c r="I160" s="3" t="n">
        <f aca="false">I29</f>
        <v>1311416738.57215</v>
      </c>
      <c r="J160" s="3" t="n">
        <f aca="false">+H160+I160</f>
        <v>1311416738.57215</v>
      </c>
      <c r="K160" s="18" t="n">
        <f aca="false">+J160/G160</f>
        <v>4.49749470542314</v>
      </c>
      <c r="L160" s="3" t="n">
        <f aca="false">L29</f>
        <v>314322217.02275</v>
      </c>
      <c r="M160" s="3"/>
      <c r="N160" s="3" t="n">
        <f aca="false">N29</f>
        <v>1409399498.11527</v>
      </c>
      <c r="O160" s="3" t="n">
        <f aca="false">+M160+N160</f>
        <v>1409399498.11527</v>
      </c>
      <c r="P160" s="18" t="n">
        <f aca="false">+O160/L160</f>
        <v>4.48393216192305</v>
      </c>
      <c r="Q160" s="3" t="n">
        <f aca="false">Q29</f>
        <v>288862922.4945</v>
      </c>
      <c r="R160" s="3"/>
      <c r="S160" s="3" t="n">
        <f aca="false">S29</f>
        <v>1351709392.04687</v>
      </c>
      <c r="T160" s="3" t="n">
        <f aca="false">+R160+S160</f>
        <v>1351709392.04687</v>
      </c>
      <c r="U160" s="18" t="n">
        <f aca="false">+T160/Q160</f>
        <v>4.67941465236892</v>
      </c>
      <c r="V160" s="3" t="n">
        <f aca="false">V29</f>
        <v>238915139.91925</v>
      </c>
      <c r="W160" s="3"/>
      <c r="X160" s="3" t="n">
        <f aca="false">X29</f>
        <v>964904877.278625</v>
      </c>
      <c r="Y160" s="3" t="n">
        <f aca="false">+W160+X160</f>
        <v>964904877.278625</v>
      </c>
      <c r="Z160" s="18" t="n">
        <f aca="false">+Y160/V160</f>
        <v>4.03869289156288</v>
      </c>
      <c r="AA160" s="3" t="n">
        <f aca="false">AA29</f>
        <v>242887158.6155</v>
      </c>
      <c r="AB160" s="3"/>
      <c r="AC160" s="3" t="n">
        <f aca="false">AC29</f>
        <v>1028086876.41848</v>
      </c>
      <c r="AD160" s="3" t="n">
        <f aca="false">+AB160+AC160</f>
        <v>1028086876.41848</v>
      </c>
      <c r="AE160" s="18" t="n">
        <f aca="false">+AD160/AA160</f>
        <v>4.23277575594673</v>
      </c>
      <c r="AF160" s="3" t="n">
        <f aca="false">AF29</f>
        <v>268354700.822379</v>
      </c>
      <c r="AG160" s="3"/>
      <c r="AH160" s="3" t="n">
        <f aca="false">AH29</f>
        <v>1124540353.74651</v>
      </c>
      <c r="AI160" s="3" t="n">
        <f aca="false">+AG160+AH160</f>
        <v>1124540353.74651</v>
      </c>
      <c r="AJ160" s="18" t="n">
        <f aca="false">+AI160/AF160</f>
        <v>4.19049992528669</v>
      </c>
      <c r="AK160" s="3" t="n">
        <f aca="false">AK29</f>
        <v>286716270.647476</v>
      </c>
      <c r="AL160" s="3"/>
      <c r="AM160" s="3" t="n">
        <f aca="false">AM29</f>
        <v>1295020468.57426</v>
      </c>
      <c r="AN160" s="3" t="n">
        <f aca="false">+AL160+AM160</f>
        <v>1295020468.57426</v>
      </c>
      <c r="AO160" s="18" t="n">
        <f aca="false">+AN160/AK160</f>
        <v>4.51673170012216</v>
      </c>
      <c r="AP160" s="3" t="n">
        <f aca="false">AP29</f>
        <v>277530973.08632</v>
      </c>
      <c r="AQ160" s="3"/>
      <c r="AR160" s="3" t="n">
        <f aca="false">AR29</f>
        <v>1196703958.47969</v>
      </c>
      <c r="AS160" s="3" t="n">
        <f aca="false">+AQ160+AR160</f>
        <v>1196703958.47969</v>
      </c>
      <c r="AT160" s="18" t="n">
        <f aca="false">+AS160/AP160</f>
        <v>4.31196541838767</v>
      </c>
      <c r="AU160" s="3" t="n">
        <f aca="false">AU29</f>
        <v>267607620.2905</v>
      </c>
      <c r="AV160" s="3"/>
      <c r="AW160" s="3" t="n">
        <f aca="false">AW29</f>
        <v>1352693547.33932</v>
      </c>
      <c r="AX160" s="3" t="n">
        <f aca="false">+AV160+AW160</f>
        <v>1352693547.33932</v>
      </c>
      <c r="AY160" s="18" t="n">
        <f aca="false">+AX160/AU160</f>
        <v>5.05476468073261</v>
      </c>
      <c r="AZ160" s="3" t="n">
        <f aca="false">AZ29</f>
        <v>296929642.260542</v>
      </c>
      <c r="BA160" s="3"/>
      <c r="BB160" s="3" t="n">
        <f aca="false">BB29</f>
        <v>1255023177.44549</v>
      </c>
      <c r="BC160" s="3" t="n">
        <f aca="false">+BA160+BB160</f>
        <v>1255023177.44549</v>
      </c>
      <c r="BD160" s="18" t="n">
        <f aca="false">+BC160/AZ160</f>
        <v>4.22666853969488</v>
      </c>
      <c r="BE160" s="3" t="n">
        <f aca="false">BE29</f>
        <v>312971092.67475</v>
      </c>
      <c r="BF160" s="3"/>
      <c r="BG160" s="3" t="n">
        <f aca="false">BG29</f>
        <v>1402839827.99473</v>
      </c>
      <c r="BH160" s="3" t="n">
        <f aca="false">+BF160+BG160</f>
        <v>1402839827.99473</v>
      </c>
      <c r="BI160" s="18" t="n">
        <f aca="false">+BH160/BE160</f>
        <v>4.4823303520003</v>
      </c>
      <c r="BJ160" s="3" t="n">
        <f aca="false">BJ29</f>
        <v>355023237.094464</v>
      </c>
      <c r="BK160" s="3"/>
      <c r="BL160" s="3" t="n">
        <f aca="false">BL29</f>
        <v>1502635533.37773</v>
      </c>
      <c r="BM160" s="3" t="n">
        <f aca="false">+BK160+BL160</f>
        <v>1502635533.37773</v>
      </c>
      <c r="BN160" s="18" t="n">
        <f aca="false">+BM160/BJ160</f>
        <v>4.23249910534141</v>
      </c>
      <c r="BO160" s="3" t="n">
        <f aca="false">BO29</f>
        <v>0</v>
      </c>
      <c r="BP160" s="3"/>
      <c r="BQ160" s="3" t="n">
        <f aca="false">BQ29</f>
        <v>0</v>
      </c>
      <c r="BR160" s="3" t="n">
        <f aca="false">+BP160+BQ160</f>
        <v>0</v>
      </c>
      <c r="BT160" s="3" t="n">
        <f aca="false">G160+L160+Q160+V160+AA160+AF160+AK160+AP160+AU160+AZ160+BO160+BE160+BJ160</f>
        <v>3441709253.39618</v>
      </c>
      <c r="BU160" s="3" t="n">
        <f aca="false">H160+M160+R160+W160+AB160+AG160+AL160+AQ160+AV160+BA160+BP160+BF160+BK160</f>
        <v>0</v>
      </c>
      <c r="BV160" s="3" t="n">
        <f aca="false">I160+N160+S160+X160+AC160+AH160+AM160+AR160+AW160+BB160+BQ160+BG160+BL160</f>
        <v>15194974249.3891</v>
      </c>
      <c r="BW160" s="3" t="n">
        <f aca="false">J160+O160+T160+Y160+AD160+AI160+AN160+AS160+AX160+BC160+BR160+BH160+BM160</f>
        <v>15194974249.3891</v>
      </c>
    </row>
    <row r="161" customFormat="false" ht="15" hidden="false" customHeight="false" outlineLevel="0" collapsed="false">
      <c r="B161" s="3" t="s">
        <v>62</v>
      </c>
      <c r="C161" s="3"/>
      <c r="D161" s="3"/>
      <c r="E161" s="3"/>
      <c r="F161" s="3" t="s">
        <v>63</v>
      </c>
      <c r="G161" s="3" t="n">
        <v>0</v>
      </c>
      <c r="H161" s="3" t="n">
        <v>0</v>
      </c>
      <c r="I161" s="3" t="n">
        <v>0</v>
      </c>
      <c r="J161" s="3" t="n">
        <f aca="false">+H161+I161</f>
        <v>0</v>
      </c>
      <c r="K161" s="18" t="n">
        <v>0</v>
      </c>
      <c r="L161" s="3" t="n">
        <v>0</v>
      </c>
      <c r="M161" s="3" t="n">
        <v>0</v>
      </c>
      <c r="N161" s="3" t="n">
        <v>0</v>
      </c>
      <c r="O161" s="3" t="n">
        <f aca="false">+M161+N161</f>
        <v>0</v>
      </c>
      <c r="P161" s="18" t="n">
        <v>0</v>
      </c>
      <c r="Q161" s="3" t="n">
        <v>0</v>
      </c>
      <c r="R161" s="3" t="n">
        <v>0</v>
      </c>
      <c r="S161" s="3" t="n">
        <v>0</v>
      </c>
      <c r="T161" s="3" t="n">
        <f aca="false">+R161+S161</f>
        <v>0</v>
      </c>
      <c r="U161" s="18" t="n">
        <v>0</v>
      </c>
      <c r="V161" s="3" t="n">
        <v>0</v>
      </c>
      <c r="W161" s="3" t="n">
        <v>0</v>
      </c>
      <c r="X161" s="3" t="n">
        <v>0</v>
      </c>
      <c r="Y161" s="3" t="n">
        <f aca="false">+W161+X161</f>
        <v>0</v>
      </c>
      <c r="Z161" s="18" t="n">
        <v>0</v>
      </c>
      <c r="AA161" s="3" t="n">
        <v>0</v>
      </c>
      <c r="AB161" s="3" t="n">
        <v>0</v>
      </c>
      <c r="AC161" s="3" t="n">
        <v>0</v>
      </c>
      <c r="AD161" s="3" t="n">
        <f aca="false">+AB161+AC161</f>
        <v>0</v>
      </c>
      <c r="AE161" s="18" t="n">
        <v>0</v>
      </c>
      <c r="AF161" s="3" t="n">
        <v>0</v>
      </c>
      <c r="AG161" s="3" t="n">
        <v>0</v>
      </c>
      <c r="AH161" s="3" t="n">
        <v>0</v>
      </c>
      <c r="AI161" s="3" t="n">
        <f aca="false">+AG161+AH161</f>
        <v>0</v>
      </c>
      <c r="AJ161" s="18" t="n">
        <v>0</v>
      </c>
      <c r="AK161" s="3" t="n">
        <v>0</v>
      </c>
      <c r="AL161" s="3" t="n">
        <v>0</v>
      </c>
      <c r="AM161" s="3" t="n">
        <v>0</v>
      </c>
      <c r="AN161" s="3" t="n">
        <f aca="false">+AL161+AM161</f>
        <v>0</v>
      </c>
      <c r="AO161" s="18" t="n">
        <v>0</v>
      </c>
      <c r="AP161" s="3" t="n">
        <v>0</v>
      </c>
      <c r="AQ161" s="3" t="n">
        <v>0</v>
      </c>
      <c r="AR161" s="3" t="n">
        <v>0</v>
      </c>
      <c r="AS161" s="3" t="n">
        <f aca="false">+AQ161+AR161</f>
        <v>0</v>
      </c>
      <c r="AT161" s="18" t="n">
        <v>0</v>
      </c>
      <c r="AU161" s="3" t="n">
        <v>0</v>
      </c>
      <c r="AV161" s="3" t="n">
        <v>0</v>
      </c>
      <c r="AW161" s="3" t="n">
        <v>0</v>
      </c>
      <c r="AX161" s="3" t="n">
        <f aca="false">+AV161+AW161</f>
        <v>0</v>
      </c>
      <c r="AY161" s="18" t="n">
        <v>0</v>
      </c>
      <c r="AZ161" s="3" t="n">
        <v>0</v>
      </c>
      <c r="BA161" s="3" t="n">
        <v>0</v>
      </c>
      <c r="BB161" s="3" t="n">
        <v>0</v>
      </c>
      <c r="BC161" s="3" t="n">
        <f aca="false">+BA161+BB161</f>
        <v>0</v>
      </c>
      <c r="BD161" s="18" t="n">
        <v>0</v>
      </c>
      <c r="BE161" s="3" t="n">
        <v>0</v>
      </c>
      <c r="BF161" s="3" t="n">
        <v>0</v>
      </c>
      <c r="BG161" s="3" t="n">
        <v>0</v>
      </c>
      <c r="BH161" s="3" t="n">
        <f aca="false">+BF161+BG161</f>
        <v>0</v>
      </c>
      <c r="BI161" s="18" t="n">
        <v>0</v>
      </c>
      <c r="BJ161" s="3" t="n">
        <v>0</v>
      </c>
      <c r="BK161" s="3" t="n">
        <v>0</v>
      </c>
      <c r="BL161" s="3" t="n">
        <v>0</v>
      </c>
      <c r="BM161" s="3" t="n">
        <f aca="false">+BK161+BL161</f>
        <v>0</v>
      </c>
      <c r="BN161" s="18" t="n">
        <v>0</v>
      </c>
      <c r="BO161" s="3" t="n">
        <v>0</v>
      </c>
      <c r="BP161" s="3" t="n">
        <v>0</v>
      </c>
      <c r="BQ161" s="3" t="n">
        <v>0</v>
      </c>
      <c r="BR161" s="3" t="n">
        <f aca="false">+BP161+BQ161</f>
        <v>0</v>
      </c>
      <c r="BS161" s="89"/>
      <c r="BT161" s="3" t="n">
        <f aca="false">G161+L161+Q161+V161+AA161+AF161+AK161+AP161+AU161+AZ161+BO161+BE161+BJ161</f>
        <v>0</v>
      </c>
      <c r="BU161" s="3" t="n">
        <f aca="false">H161+M161+R161+W161+AB161+AG161+AL161+AQ161+AV161+BA161+BP161+BF161+BK161</f>
        <v>0</v>
      </c>
      <c r="BV161" s="3" t="n">
        <f aca="false">I161+N161+S161+X161+AC161+AH161+AM161+AR161+AW161+BB161+BQ161+BG161+BL161</f>
        <v>0</v>
      </c>
      <c r="BW161" s="3" t="n">
        <f aca="false">J161+O161+T161+Y161+AD161+AI161+AN161+AS161+AX161+BC161+BR161+BH161+BM161</f>
        <v>0</v>
      </c>
      <c r="BX161" s="14"/>
      <c r="BY161" s="91"/>
      <c r="BZ161" s="91"/>
    </row>
    <row r="162" customFormat="false" ht="14.25" hidden="false" customHeight="false" outlineLevel="0" collapsed="false">
      <c r="A162" s="53" t="n">
        <v>1310312</v>
      </c>
      <c r="B162" s="3" t="s">
        <v>64</v>
      </c>
      <c r="C162" s="3"/>
      <c r="D162" s="3"/>
      <c r="E162" s="3"/>
      <c r="F162" s="19"/>
      <c r="G162" s="3" t="n">
        <f aca="false">+G31*0.2945</f>
        <v>2421207.3065</v>
      </c>
      <c r="H162" s="3" t="n">
        <f aca="false">+H31*0.2945</f>
        <v>0</v>
      </c>
      <c r="I162" s="3" t="n">
        <f aca="false">+I31*0.2945</f>
        <v>16876743.101955</v>
      </c>
      <c r="J162" s="3" t="n">
        <f aca="false">+H162+I162</f>
        <v>16876743.101955</v>
      </c>
      <c r="K162" s="18" t="n">
        <f aca="false">+J162/G162</f>
        <v>6.9703833524075</v>
      </c>
      <c r="L162" s="3" t="n">
        <f aca="false">+L31*0.2945</f>
        <v>7818210.1835</v>
      </c>
      <c r="M162" s="3" t="n">
        <f aca="false">+M31*0.2945</f>
        <v>0</v>
      </c>
      <c r="N162" s="3" t="n">
        <f aca="false">+N31*0.2945</f>
        <v>39065780.9706751</v>
      </c>
      <c r="O162" s="3" t="n">
        <f aca="false">+M162+N162</f>
        <v>39065780.9706751</v>
      </c>
      <c r="P162" s="18" t="n">
        <f aca="false">+O162/L162</f>
        <v>4.99676780922592</v>
      </c>
      <c r="Q162" s="3" t="n">
        <f aca="false">+Q31*0.2945</f>
        <v>6809615.4185</v>
      </c>
      <c r="R162" s="3" t="n">
        <f aca="false">+R31*0.2945</f>
        <v>0</v>
      </c>
      <c r="S162" s="3" t="n">
        <f aca="false">+S31*0.2945</f>
        <v>42550535.440795</v>
      </c>
      <c r="T162" s="3" t="n">
        <f aca="false">+R162+S162</f>
        <v>42550535.440795</v>
      </c>
      <c r="U162" s="18" t="n">
        <f aca="false">+T162/Q162</f>
        <v>6.24859596699044</v>
      </c>
      <c r="V162" s="3" t="n">
        <f aca="false">+V31*0.2945</f>
        <v>4746369.917</v>
      </c>
      <c r="W162" s="3" t="n">
        <f aca="false">+W31*0.2945</f>
        <v>0</v>
      </c>
      <c r="X162" s="3" t="n">
        <f aca="false">+X31*0.2945</f>
        <v>27848865.17419</v>
      </c>
      <c r="Y162" s="3" t="n">
        <f aca="false">+W162+X162</f>
        <v>27848865.17419</v>
      </c>
      <c r="Z162" s="18" t="n">
        <f aca="false">+Y162/V162</f>
        <v>5.86740301771342</v>
      </c>
      <c r="AA162" s="3" t="n">
        <f aca="false">+AA31*0.2945</f>
        <v>3270851.881</v>
      </c>
      <c r="AB162" s="3" t="n">
        <f aca="false">+AB31*0.2945</f>
        <v>0</v>
      </c>
      <c r="AC162" s="3" t="n">
        <f aca="false">+AC31*0.2945</f>
        <v>20317868.07117</v>
      </c>
      <c r="AD162" s="3" t="n">
        <f aca="false">+AB162+AC162</f>
        <v>20317868.07117</v>
      </c>
      <c r="AE162" s="18" t="n">
        <f aca="false">+AD162/AA162</f>
        <v>6.21179705176934</v>
      </c>
      <c r="AF162" s="3" t="n">
        <f aca="false">+AF31*0.2945</f>
        <v>6542006.8025</v>
      </c>
      <c r="AG162" s="3" t="n">
        <f aca="false">+AG31*0.2945</f>
        <v>0</v>
      </c>
      <c r="AH162" s="3" t="n">
        <f aca="false">+AH31*0.2945</f>
        <v>35872511.999175</v>
      </c>
      <c r="AI162" s="3" t="n">
        <f aca="false">+AG162+AH162</f>
        <v>35872511.999175</v>
      </c>
      <c r="AJ162" s="18" t="n">
        <f aca="false">+AI162/AF162</f>
        <v>5.4834109902586</v>
      </c>
      <c r="AK162" s="3" t="n">
        <f aca="false">+AK31*0.2945</f>
        <v>5991141.313</v>
      </c>
      <c r="AL162" s="3" t="n">
        <f aca="false">+AL31*0.2945</f>
        <v>0</v>
      </c>
      <c r="AM162" s="3" t="n">
        <f aca="false">+AM31*0.2945</f>
        <v>33387500.929</v>
      </c>
      <c r="AN162" s="3" t="n">
        <f aca="false">+AL162+AM162</f>
        <v>33387500.929</v>
      </c>
      <c r="AO162" s="18" t="n">
        <f aca="false">+AN162/AK162</f>
        <v>5.57281145356286</v>
      </c>
      <c r="AP162" s="3" t="n">
        <f aca="false">+AP31*0.2945</f>
        <v>4814809.6555</v>
      </c>
      <c r="AQ162" s="3" t="n">
        <f aca="false">+AQ31*0.2945</f>
        <v>0</v>
      </c>
      <c r="AR162" s="3" t="n">
        <f aca="false">+AR31*0.2945</f>
        <v>28351871.324385</v>
      </c>
      <c r="AS162" s="3" t="n">
        <f aca="false">+AQ162+AR162</f>
        <v>28351871.324385</v>
      </c>
      <c r="AT162" s="18" t="n">
        <f aca="false">+AS162/AP162</f>
        <v>5.88847189254894</v>
      </c>
      <c r="AU162" s="3" t="n">
        <f aca="false">+AU31*0.2945</f>
        <v>5660619.251</v>
      </c>
      <c r="AV162" s="3" t="n">
        <f aca="false">+AV31*0.2945</f>
        <v>0</v>
      </c>
      <c r="AW162" s="3" t="n">
        <f aca="false">+AW31*0.2945</f>
        <v>30689448.09057</v>
      </c>
      <c r="AX162" s="3" t="n">
        <f aca="false">+AV162+AW162</f>
        <v>30689448.09057</v>
      </c>
      <c r="AY162" s="18" t="n">
        <f aca="false">+AX162/AU162</f>
        <v>5.42157080873235</v>
      </c>
      <c r="AZ162" s="3" t="n">
        <f aca="false">+AZ31*0.2945</f>
        <v>7112834.3855</v>
      </c>
      <c r="BA162" s="3" t="n">
        <f aca="false">+BA31*0.2945</f>
        <v>0</v>
      </c>
      <c r="BB162" s="3" t="n">
        <f aca="false">+BB31*0.2945</f>
        <v>32065089.240485</v>
      </c>
      <c r="BC162" s="3" t="n">
        <f aca="false">+BA162+BB162</f>
        <v>32065089.240485</v>
      </c>
      <c r="BD162" s="18" t="n">
        <f aca="false">+BC162/AZ162</f>
        <v>4.50806071147275</v>
      </c>
      <c r="BE162" s="3" t="n">
        <f aca="false">+BE31*0.2945</f>
        <v>6578531.576</v>
      </c>
      <c r="BF162" s="3" t="n">
        <f aca="false">+BF31*0.2945</f>
        <v>0</v>
      </c>
      <c r="BG162" s="3" t="n">
        <f aca="false">+BG31*0.2945</f>
        <v>29267646.41282</v>
      </c>
      <c r="BH162" s="3" t="n">
        <f aca="false">+BF162+BG162</f>
        <v>29267646.41282</v>
      </c>
      <c r="BI162" s="18" t="n">
        <f aca="false">+BH162/BE162</f>
        <v>4.44896343123063</v>
      </c>
      <c r="BJ162" s="3" t="n">
        <f aca="false">+BJ31*0.2945</f>
        <v>8607009.291</v>
      </c>
      <c r="BK162" s="3" t="n">
        <f aca="false">+BK31*0.2945</f>
        <v>0</v>
      </c>
      <c r="BL162" s="3" t="n">
        <f aca="false">+BL31*0.2945</f>
        <v>35620740.27087</v>
      </c>
      <c r="BM162" s="3" t="n">
        <f aca="false">+BK162+BL162</f>
        <v>35620740.27087</v>
      </c>
      <c r="BN162" s="18" t="n">
        <f aca="false">+BM162/BJ162</f>
        <v>4.13857346571209</v>
      </c>
      <c r="BO162" s="3" t="n">
        <f aca="false">+BO31*0.2945</f>
        <v>0</v>
      </c>
      <c r="BP162" s="3" t="n">
        <f aca="false">+BP31*0.2945</f>
        <v>0</v>
      </c>
      <c r="BQ162" s="3" t="n">
        <f aca="false">+BQ31*0.2945</f>
        <v>0</v>
      </c>
      <c r="BR162" s="3" t="n">
        <f aca="false">+BP162+BQ162</f>
        <v>0</v>
      </c>
      <c r="BS162" s="89"/>
      <c r="BT162" s="3" t="n">
        <f aca="false">G162+L162+Q162+V162+AA162+AF162+AK162+AP162+AU162+AZ162+BO162+BE162+BJ162</f>
        <v>70373206.981</v>
      </c>
      <c r="BU162" s="3" t="n">
        <f aca="false">H162+M162+R162+W162+AB162+AG162+AL162+AQ162+AV162+BA162+BP162+BF162+BK162</f>
        <v>0</v>
      </c>
      <c r="BV162" s="3" t="n">
        <f aca="false">I162+N162+S162+X162+AC162+AH162+AM162+AR162+AW162+BB162+BQ162+BG162+BL162</f>
        <v>371914601.02609</v>
      </c>
      <c r="BW162" s="3" t="n">
        <f aca="false">J162+O162+T162+Y162+AD162+AI162+AN162+AS162+AX162+BC162+BR162+BH162+BM162</f>
        <v>371914601.02609</v>
      </c>
    </row>
    <row r="163" customFormat="false" ht="14.25" hidden="false" customHeight="true" outlineLevel="0" collapsed="false">
      <c r="A163" s="54"/>
      <c r="B163" s="3" t="s">
        <v>65</v>
      </c>
      <c r="C163" s="3"/>
      <c r="D163" s="3"/>
      <c r="E163" s="3"/>
      <c r="F163" s="19"/>
      <c r="G163" s="3" t="n">
        <f aca="false">+G32*0.2945</f>
        <v>33660561.3923175</v>
      </c>
      <c r="H163" s="3" t="n">
        <f aca="false">+H32*0.2945</f>
        <v>0</v>
      </c>
      <c r="I163" s="3" t="n">
        <f aca="false">+I32*0.2945</f>
        <v>139481598.422198</v>
      </c>
      <c r="J163" s="3" t="n">
        <f aca="false">+H163+I163</f>
        <v>139481598.422198</v>
      </c>
      <c r="K163" s="18" t="n">
        <f aca="false">+J163/G163</f>
        <v>4.14376922584639</v>
      </c>
      <c r="L163" s="3" t="n">
        <f aca="false">+L32*0.2945</f>
        <v>39304974.7683265</v>
      </c>
      <c r="M163" s="3" t="n">
        <f aca="false">+M32*0.2945</f>
        <v>0</v>
      </c>
      <c r="N163" s="3" t="n">
        <f aca="false">+N32*0.2945</f>
        <v>148286682.703475</v>
      </c>
      <c r="O163" s="3" t="n">
        <f aca="false">+M163+N163</f>
        <v>148286682.703475</v>
      </c>
      <c r="P163" s="18" t="n">
        <f aca="false">+O163/L163</f>
        <v>3.7727204654758</v>
      </c>
      <c r="Q163" s="3" t="n">
        <f aca="false">+Q32*0.2945</f>
        <v>40524589.1414805</v>
      </c>
      <c r="R163" s="3" t="n">
        <f aca="false">+R32*0.2945</f>
        <v>0</v>
      </c>
      <c r="S163" s="3" t="n">
        <f aca="false">+S32*0.2945</f>
        <v>200497775.4715</v>
      </c>
      <c r="T163" s="3" t="n">
        <f aca="false">+R163+S163</f>
        <v>200497775.4715</v>
      </c>
      <c r="U163" s="18" t="n">
        <f aca="false">+T163/Q163</f>
        <v>4.94755850013721</v>
      </c>
      <c r="V163" s="3" t="n">
        <f aca="false">+V32*0.2945</f>
        <v>33274809.2008375</v>
      </c>
      <c r="W163" s="3" t="n">
        <f aca="false">+W32*0.2945</f>
        <v>0</v>
      </c>
      <c r="X163" s="3" t="n">
        <f aca="false">+X32*0.2945</f>
        <v>137299988.249</v>
      </c>
      <c r="Y163" s="3" t="n">
        <f aca="false">+W163+X163</f>
        <v>137299988.249</v>
      </c>
      <c r="Z163" s="18" t="n">
        <f aca="false">+Y163/V163</f>
        <v>4.12624419332641</v>
      </c>
      <c r="AA163" s="3" t="n">
        <f aca="false">+AA32*0.2945</f>
        <v>45280449.6873385</v>
      </c>
      <c r="AB163" s="3" t="n">
        <f aca="false">+AB32*0.2945</f>
        <v>0</v>
      </c>
      <c r="AC163" s="3" t="n">
        <f aca="false">+AC32*0.2945</f>
        <v>192182355.637</v>
      </c>
      <c r="AD163" s="3" t="n">
        <f aca="false">+AB163+AC163</f>
        <v>192182355.637</v>
      </c>
      <c r="AE163" s="18" t="n">
        <f aca="false">+AD163/AA163</f>
        <v>4.24426782339882</v>
      </c>
      <c r="AF163" s="3" t="n">
        <f aca="false">+AF32*0.2945</f>
        <v>25795018.2146375</v>
      </c>
      <c r="AG163" s="3" t="n">
        <f aca="false">+AG32*0.2945</f>
        <v>0</v>
      </c>
      <c r="AH163" s="3" t="n">
        <f aca="false">+AH32*0.2945</f>
        <v>126657558.4055</v>
      </c>
      <c r="AI163" s="3" t="n">
        <f aca="false">+AG163+AH163</f>
        <v>126657558.4055</v>
      </c>
      <c r="AJ163" s="18" t="n">
        <f aca="false">+AI163/AF163</f>
        <v>4.91015580417879</v>
      </c>
      <c r="AK163" s="3" t="n">
        <f aca="false">+AK32*0.2945</f>
        <v>36991988.326</v>
      </c>
      <c r="AL163" s="3" t="n">
        <f aca="false">+AL32*0.2945</f>
        <v>0</v>
      </c>
      <c r="AM163" s="3" t="n">
        <f aca="false">+AM32*0.2945</f>
        <v>164453476.9545</v>
      </c>
      <c r="AN163" s="3" t="n">
        <f aca="false">+AL163+AM163</f>
        <v>164453476.9545</v>
      </c>
      <c r="AO163" s="18" t="n">
        <f aca="false">+AN163/AK163</f>
        <v>4.44565119087997</v>
      </c>
      <c r="AP163" s="3" t="n">
        <f aca="false">+AP32*0.2945</f>
        <v>24984531.84</v>
      </c>
      <c r="AQ163" s="3" t="n">
        <f aca="false">+AQ32*0.2945</f>
        <v>0</v>
      </c>
      <c r="AR163" s="3" t="n">
        <f aca="false">+AR32*0.2945</f>
        <v>127735737.336</v>
      </c>
      <c r="AS163" s="3" t="n">
        <f aca="false">+AQ163+AR163</f>
        <v>127735737.336</v>
      </c>
      <c r="AT163" s="18" t="n">
        <f aca="false">+AS163/AP163</f>
        <v>5.11259278957136</v>
      </c>
      <c r="AU163" s="3" t="n">
        <f aca="false">+AU32*0.2945</f>
        <v>32486169.543</v>
      </c>
      <c r="AV163" s="3" t="n">
        <f aca="false">+AV32*0.2945</f>
        <v>0</v>
      </c>
      <c r="AW163" s="3" t="n">
        <f aca="false">+AW32*0.2945</f>
        <v>147700042.8255</v>
      </c>
      <c r="AX163" s="3" t="n">
        <f aca="false">+AV163+AW163</f>
        <v>147700042.8255</v>
      </c>
      <c r="AY163" s="18" t="n">
        <f aca="false">+AX163/AU163</f>
        <v>4.54655149878468</v>
      </c>
      <c r="AZ163" s="3" t="n">
        <f aca="false">+AZ32*0.2945</f>
        <v>35716936.7345</v>
      </c>
      <c r="BA163" s="3" t="n">
        <f aca="false">+BA32*0.2945</f>
        <v>0</v>
      </c>
      <c r="BB163" s="3" t="n">
        <f aca="false">+BB32*0.2945</f>
        <v>167771377.861</v>
      </c>
      <c r="BC163" s="3" t="n">
        <f aca="false">+BA163+BB163</f>
        <v>167771377.861</v>
      </c>
      <c r="BD163" s="18" t="n">
        <f aca="false">+BC163/AZ163</f>
        <v>4.69724990998304</v>
      </c>
      <c r="BE163" s="3" t="n">
        <f aca="false">+BE32*0.2945</f>
        <v>34534976.2985</v>
      </c>
      <c r="BF163" s="3" t="n">
        <f aca="false">+BF32*0.2945</f>
        <v>0</v>
      </c>
      <c r="BG163" s="3" t="n">
        <f aca="false">+BG32*0.2945</f>
        <v>139484146.91</v>
      </c>
      <c r="BH163" s="3" t="n">
        <f aca="false">+BF163+BG163</f>
        <v>139484146.91</v>
      </c>
      <c r="BI163" s="18" t="n">
        <f aca="false">+BH163/BE163</f>
        <v>4.03892406655737</v>
      </c>
      <c r="BJ163" s="3" t="n">
        <f aca="false">+BJ32*0.2945</f>
        <v>39938844.854</v>
      </c>
      <c r="BK163" s="3" t="n">
        <f aca="false">+BK32*0.2945</f>
        <v>0</v>
      </c>
      <c r="BL163" s="3" t="n">
        <f aca="false">+BL32*0.2945</f>
        <v>164013942.478</v>
      </c>
      <c r="BM163" s="3" t="n">
        <f aca="false">+BK163+BL163</f>
        <v>164013942.478</v>
      </c>
      <c r="BN163" s="18" t="n">
        <f aca="false">+BM163/BJ163</f>
        <v>4.10662709644126</v>
      </c>
      <c r="BO163" s="3" t="n">
        <f aca="false">+BO32*0.2945</f>
        <v>0</v>
      </c>
      <c r="BP163" s="3" t="n">
        <f aca="false">+BP32*0.2945</f>
        <v>0</v>
      </c>
      <c r="BQ163" s="3" t="n">
        <f aca="false">+BQ32*0.2945</f>
        <v>0</v>
      </c>
      <c r="BR163" s="3" t="n">
        <f aca="false">+BP163+BQ163</f>
        <v>0</v>
      </c>
      <c r="BS163" s="89"/>
      <c r="BT163" s="3" t="n">
        <f aca="false">G163+L163+Q163+V163+AA163+AF163+AK163+AP163+AU163+AZ163+BO163+BE163+BJ163</f>
        <v>422493850.000938</v>
      </c>
      <c r="BU163" s="3" t="n">
        <f aca="false">H163+M163+R163+W163+AB163+AG163+AL163+AQ163+AV163+BA163+BP163+BF163+BK163</f>
        <v>0</v>
      </c>
      <c r="BV163" s="3" t="n">
        <f aca="false">I163+N163+S163+X163+AC163+AH163+AM163+AR163+AW163+BB163+BQ163+BG163+BL163</f>
        <v>1855564683.25367</v>
      </c>
      <c r="BW163" s="3" t="n">
        <f aca="false">J163+O163+T163+Y163+AD163+AI163+AN163+AS163+AX163+BC163+BR163+BH163+BM163</f>
        <v>1855564683.25367</v>
      </c>
    </row>
    <row r="164" customFormat="false" ht="14.25" hidden="false" customHeight="true" outlineLevel="0" collapsed="false">
      <c r="A164" s="106"/>
      <c r="B164" s="3"/>
      <c r="C164" s="3"/>
      <c r="D164" s="3"/>
      <c r="E164" s="3"/>
      <c r="F164" s="19"/>
      <c r="G164" s="3"/>
      <c r="H164" s="3"/>
      <c r="I164" s="3"/>
      <c r="J164" s="3"/>
      <c r="K164" s="18"/>
      <c r="L164" s="3"/>
      <c r="M164" s="3"/>
      <c r="N164" s="3"/>
      <c r="O164" s="3"/>
      <c r="P164" s="18"/>
      <c r="Q164" s="3"/>
      <c r="R164" s="3"/>
      <c r="S164" s="3"/>
      <c r="T164" s="3"/>
      <c r="U164" s="18"/>
      <c r="V164" s="3"/>
      <c r="W164" s="3"/>
      <c r="X164" s="3"/>
      <c r="Y164" s="3"/>
      <c r="Z164" s="18"/>
      <c r="AA164" s="3"/>
      <c r="AB164" s="3"/>
      <c r="AC164" s="3"/>
      <c r="AD164" s="3"/>
      <c r="AE164" s="18"/>
      <c r="AF164" s="3"/>
      <c r="AG164" s="3"/>
      <c r="AH164" s="3"/>
      <c r="AI164" s="3"/>
      <c r="AJ164" s="18"/>
      <c r="AK164" s="3"/>
      <c r="AL164" s="3"/>
      <c r="AM164" s="3"/>
      <c r="AN164" s="3"/>
      <c r="AO164" s="18"/>
      <c r="AP164" s="3"/>
      <c r="AQ164" s="3"/>
      <c r="AR164" s="3"/>
      <c r="AS164" s="3"/>
      <c r="AT164" s="18"/>
      <c r="AU164" s="3"/>
      <c r="AV164" s="3"/>
      <c r="AW164" s="3"/>
      <c r="AX164" s="3"/>
      <c r="AY164" s="18"/>
      <c r="AZ164" s="3"/>
      <c r="BA164" s="3"/>
      <c r="BB164" s="3"/>
      <c r="BC164" s="3"/>
      <c r="BD164" s="18"/>
      <c r="BE164" s="3"/>
      <c r="BF164" s="3"/>
      <c r="BG164" s="3"/>
      <c r="BH164" s="3"/>
      <c r="BI164" s="18"/>
      <c r="BJ164" s="3"/>
      <c r="BK164" s="3"/>
      <c r="BL164" s="3"/>
      <c r="BM164" s="3"/>
      <c r="BN164" s="18"/>
      <c r="BO164" s="3"/>
      <c r="BP164" s="3"/>
      <c r="BQ164" s="3"/>
      <c r="BR164" s="3"/>
      <c r="BS164" s="89"/>
      <c r="BT164" s="3"/>
      <c r="BU164" s="3"/>
      <c r="BV164" s="3"/>
      <c r="BW164" s="3"/>
    </row>
    <row r="165" customFormat="false" ht="14.25" hidden="false" customHeight="false" outlineLevel="0" collapsed="false">
      <c r="B165" s="3" t="s">
        <v>66</v>
      </c>
      <c r="C165" s="3"/>
      <c r="D165" s="3"/>
      <c r="E165" s="3"/>
      <c r="F165" s="18"/>
      <c r="G165" s="3" t="n">
        <f aca="false">+G33*0.2945</f>
        <v>72551135.2</v>
      </c>
      <c r="H165" s="3" t="n">
        <f aca="false">+H33*0.2945</f>
        <v>93879237.5</v>
      </c>
      <c r="I165" s="37" t="n">
        <f aca="false">+I33*0.2945</f>
        <v>304251107.3345</v>
      </c>
      <c r="J165" s="3" t="n">
        <f aca="false">+H165+I165</f>
        <v>398130344.8345</v>
      </c>
      <c r="K165" s="18"/>
      <c r="L165" s="3" t="n">
        <f aca="false">+L33*0.2945</f>
        <v>72878737</v>
      </c>
      <c r="M165" s="3" t="n">
        <f aca="false">+M33*0.2945</f>
        <v>93879237.5</v>
      </c>
      <c r="N165" s="37" t="n">
        <f aca="false">+N33*0.2945</f>
        <v>322850721.028</v>
      </c>
      <c r="O165" s="3" t="n">
        <f aca="false">+M165+N165</f>
        <v>416729958.528</v>
      </c>
      <c r="P165" s="18"/>
      <c r="Q165" s="3" t="n">
        <f aca="false">+Q33*0.2945</f>
        <v>50361635.125</v>
      </c>
      <c r="R165" s="3" t="n">
        <f aca="false">+R33*0.2945</f>
        <v>66146206.3675</v>
      </c>
      <c r="S165" s="37" t="n">
        <f aca="false">+S33*0.2945</f>
        <v>227507281.6545</v>
      </c>
      <c r="T165" s="3" t="n">
        <f aca="false">+R165+S165</f>
        <v>293653488.022</v>
      </c>
      <c r="U165" s="18"/>
      <c r="V165" s="3" t="n">
        <f aca="false">+V33*0.2945</f>
        <v>37161924.25</v>
      </c>
      <c r="W165" s="3" t="n">
        <f aca="false">+W33*0.2945</f>
        <v>52243795.816</v>
      </c>
      <c r="X165" s="37" t="n">
        <f aca="false">+X33*0.2945</f>
        <v>181116160.025</v>
      </c>
      <c r="Y165" s="3" t="n">
        <f aca="false">+W165+X165</f>
        <v>233359955.841</v>
      </c>
      <c r="Z165" s="18"/>
      <c r="AA165" s="3" t="n">
        <f aca="false">+AA33*0.2945</f>
        <v>41984258.675</v>
      </c>
      <c r="AB165" s="3" t="n">
        <f aca="false">+AB33*0.2945</f>
        <v>54743330.404</v>
      </c>
      <c r="AC165" s="37" t="n">
        <f aca="false">+AC33*0.2945</f>
        <v>196597009.589</v>
      </c>
      <c r="AD165" s="3" t="n">
        <f aca="false">+AB165+AC165</f>
        <v>251340339.993</v>
      </c>
      <c r="AE165" s="18"/>
      <c r="AF165" s="3" t="n">
        <f aca="false">+AF33*0.2945</f>
        <v>41160910.3</v>
      </c>
      <c r="AG165" s="3" t="n">
        <f aca="false">+AG33*0.2945</f>
        <v>105625877.129</v>
      </c>
      <c r="AH165" s="37" t="n">
        <f aca="false">+AH33*0.2945</f>
        <v>194644234.866</v>
      </c>
      <c r="AI165" s="3" t="n">
        <f aca="false">+AG165+AH165</f>
        <v>300270111.995</v>
      </c>
      <c r="AJ165" s="18"/>
      <c r="AK165" s="3" t="n">
        <f aca="false">+AK33*0.2945</f>
        <v>70828104.05</v>
      </c>
      <c r="AL165" s="3" t="n">
        <f aca="false">+AL33*0.2945</f>
        <v>109275432.45</v>
      </c>
      <c r="AM165" s="37" t="n">
        <f aca="false">+AM33*0.2945</f>
        <v>321472115.5795</v>
      </c>
      <c r="AN165" s="3" t="n">
        <f aca="false">+AL165+AM165</f>
        <v>430747548.0295</v>
      </c>
      <c r="AO165" s="18"/>
      <c r="AP165" s="3" t="n">
        <f aca="false">+AP33*0.2945</f>
        <v>65935928.95</v>
      </c>
      <c r="AQ165" s="3" t="n">
        <f aca="false">+AQ33*0.2945</f>
        <v>-17001133.367</v>
      </c>
      <c r="AR165" s="37" t="n">
        <f aca="false">+AR33*0.2945</f>
        <v>276510717.236</v>
      </c>
      <c r="AS165" s="3" t="n">
        <f aca="false">+AQ165+AR165</f>
        <v>259509583.869</v>
      </c>
      <c r="AT165" s="18"/>
      <c r="AU165" s="3" t="n">
        <f aca="false">+AU33*0.2945</f>
        <v>75624787.525</v>
      </c>
      <c r="AV165" s="3" t="n">
        <f aca="false">+AV33*0.2945</f>
        <v>93186428.017</v>
      </c>
      <c r="AW165" s="37" t="n">
        <f aca="false">+AW33*0.2945</f>
        <v>300472851.9795</v>
      </c>
      <c r="AX165" s="3" t="n">
        <f aca="false">+AV165+AW165</f>
        <v>393659279.9965</v>
      </c>
      <c r="AY165" s="18"/>
      <c r="AZ165" s="3" t="n">
        <f aca="false">+AZ33*0.2945</f>
        <v>72881402.225</v>
      </c>
      <c r="BA165" s="3" t="n">
        <f aca="false">+BA33*0.2945</f>
        <v>85422489.766</v>
      </c>
      <c r="BB165" s="37" t="n">
        <f aca="false">+BB33*0.2945</f>
        <v>302970974.7345</v>
      </c>
      <c r="BC165" s="3" t="n">
        <f aca="false">+BA165+BB165</f>
        <v>388393464.5005</v>
      </c>
      <c r="BD165" s="18"/>
      <c r="BE165" s="3" t="n">
        <f aca="false">+BE33*0.2945</f>
        <v>72619783.15</v>
      </c>
      <c r="BF165" s="3" t="n">
        <f aca="false">+BF33*0.2945</f>
        <v>89812469.6245</v>
      </c>
      <c r="BG165" s="37" t="n">
        <f aca="false">+BG33*0.2945</f>
        <v>277590126.5875</v>
      </c>
      <c r="BH165" s="3" t="n">
        <f aca="false">+BF165+BG165</f>
        <v>367402596.212</v>
      </c>
      <c r="BI165" s="18"/>
      <c r="BJ165" s="3" t="n">
        <f aca="false">+BJ33*0.2945</f>
        <v>82567345.25</v>
      </c>
      <c r="BK165" s="3" t="n">
        <f aca="false">+BK33*0.2945</f>
        <v>92017044.7925</v>
      </c>
      <c r="BL165" s="37" t="n">
        <f aca="false">+BL33*0.2945</f>
        <v>328644023.72</v>
      </c>
      <c r="BM165" s="3" t="n">
        <f aca="false">+BK165+BL165</f>
        <v>420661068.5125</v>
      </c>
      <c r="BN165" s="18"/>
      <c r="BO165" s="3" t="n">
        <f aca="false">+BO33*0.2945</f>
        <v>0</v>
      </c>
      <c r="BP165" s="3" t="n">
        <f aca="false">+BP33*0.2945</f>
        <v>0</v>
      </c>
      <c r="BQ165" s="37" t="n">
        <f aca="false">+BQ33*0.2945</f>
        <v>0</v>
      </c>
      <c r="BR165" s="3" t="n">
        <f aca="false">+BP165+BQ165</f>
        <v>0</v>
      </c>
      <c r="BS165" s="89"/>
      <c r="BT165" s="3" t="n">
        <f aca="false">G165+L165+Q165+V165+AA165+AF165+AK165+AP165+AU165+AZ165+BO165+BE165+BJ165</f>
        <v>756555951.7</v>
      </c>
      <c r="BU165" s="3" t="n">
        <f aca="false">H165+M165+R165+W165+AB165+AG165+AL165+AQ165+AV165+BA165+BP165+BF165+BK165</f>
        <v>919230415.9995</v>
      </c>
      <c r="BV165" s="3" t="n">
        <f aca="false">I165+N165+S165+X165+AC165+AH165+AM165+AR165+AW165+BB165+BQ165+BG165+BL165</f>
        <v>3234627324.334</v>
      </c>
      <c r="BW165" s="3" t="n">
        <f aca="false">J165+O165+T165+Y165+AD165+AI165+AN165+AS165+AX165+BC165+BR165+BH165+BM165</f>
        <v>4153857740.3335</v>
      </c>
    </row>
    <row r="166" customFormat="false" ht="14.25" hidden="false" customHeight="false" outlineLevel="0" collapsed="false">
      <c r="B166" s="3" t="s">
        <v>67</v>
      </c>
      <c r="C166" s="3"/>
      <c r="D166" s="3"/>
      <c r="E166" s="3"/>
      <c r="F166" s="18"/>
      <c r="G166" s="3" t="n">
        <f aca="false">+G34*0.2945</f>
        <v>76713657.1</v>
      </c>
      <c r="H166" s="3" t="n">
        <f aca="false">+H34*0.2945</f>
        <v>146729716.5685</v>
      </c>
      <c r="I166" s="37" t="n">
        <f aca="false">+I34*0.2945</f>
        <v>329495617.59</v>
      </c>
      <c r="J166" s="3" t="n">
        <f aca="false">+H166+I166</f>
        <v>476225334.1585</v>
      </c>
      <c r="K166" s="18"/>
      <c r="L166" s="3" t="n">
        <f aca="false">+L34*0.2945</f>
        <v>75885670.35</v>
      </c>
      <c r="M166" s="3" t="n">
        <f aca="false">+M34*0.2945</f>
        <v>146729716.5685</v>
      </c>
      <c r="N166" s="37" t="n">
        <f aca="false">+N34*0.2945</f>
        <v>324206928.5735</v>
      </c>
      <c r="O166" s="3" t="n">
        <f aca="false">+M166+N166</f>
        <v>470936645.142</v>
      </c>
      <c r="P166" s="18"/>
      <c r="Q166" s="3" t="n">
        <f aca="false">+Q34*0.2945</f>
        <v>66637133.45</v>
      </c>
      <c r="R166" s="3" t="n">
        <f aca="false">+R34*0.2945</f>
        <v>146729716.5685</v>
      </c>
      <c r="S166" s="37" t="n">
        <f aca="false">+S34*0.2945</f>
        <v>297316477.255</v>
      </c>
      <c r="T166" s="3" t="n">
        <f aca="false">+R166+S166</f>
        <v>444046193.8235</v>
      </c>
      <c r="U166" s="18"/>
      <c r="V166" s="3" t="n">
        <f aca="false">+V34*0.2945</f>
        <v>72193965.6</v>
      </c>
      <c r="W166" s="3" t="n">
        <f aca="false">+W34*0.2945</f>
        <v>146729716.5685</v>
      </c>
      <c r="X166" s="37" t="n">
        <f aca="false">+X34*0.2945</f>
        <v>317219766.173</v>
      </c>
      <c r="Y166" s="3" t="n">
        <f aca="false">+W166+X166</f>
        <v>463949482.7415</v>
      </c>
      <c r="Z166" s="18"/>
      <c r="AA166" s="3" t="n">
        <f aca="false">+AA34*0.2945</f>
        <v>67475574.95</v>
      </c>
      <c r="AB166" s="3" t="n">
        <f aca="false">+AB34*0.2945</f>
        <v>146729716.5685</v>
      </c>
      <c r="AC166" s="37" t="n">
        <f aca="false">+AC34*0.2945</f>
        <v>316556535.9755</v>
      </c>
      <c r="AD166" s="3" t="n">
        <f aca="false">+AB166+AC166</f>
        <v>463286252.544</v>
      </c>
      <c r="AE166" s="18"/>
      <c r="AF166" s="3" t="n">
        <f aca="false">+AF34*0.2945</f>
        <v>61226284.95</v>
      </c>
      <c r="AG166" s="3" t="n">
        <f aca="false">+AG34*0.2945</f>
        <v>146729716.5685</v>
      </c>
      <c r="AH166" s="37" t="n">
        <f aca="false">+AH34*0.2945</f>
        <v>281307493.184</v>
      </c>
      <c r="AI166" s="3" t="n">
        <f aca="false">+AG166+AH166</f>
        <v>428037209.7525</v>
      </c>
      <c r="AJ166" s="18"/>
      <c r="AK166" s="3" t="n">
        <f aca="false">+AK34*0.2945</f>
        <v>61897067.6</v>
      </c>
      <c r="AL166" s="3" t="n">
        <f aca="false">+AL34*0.2945</f>
        <v>146729716.5685</v>
      </c>
      <c r="AM166" s="37" t="n">
        <f aca="false">+AM34*0.2945</f>
        <v>286816650.2015</v>
      </c>
      <c r="AN166" s="3" t="n">
        <f aca="false">+AL166+AM166</f>
        <v>433546366.77</v>
      </c>
      <c r="AO166" s="18"/>
      <c r="AP166" s="3" t="n">
        <f aca="false">+AP34*0.2945</f>
        <v>62057422.85</v>
      </c>
      <c r="AQ166" s="3" t="n">
        <f aca="false">+AQ34*0.2945</f>
        <v>-260092583.4315</v>
      </c>
      <c r="AR166" s="37" t="n">
        <f aca="false">+AR34*0.2945</f>
        <v>273285449.243</v>
      </c>
      <c r="AS166" s="3" t="n">
        <f aca="false">+AQ166+AR166</f>
        <v>13192865.8115</v>
      </c>
      <c r="AT166" s="18"/>
      <c r="AU166" s="3" t="n">
        <f aca="false">+AU34*0.2945</f>
        <v>70248027.4</v>
      </c>
      <c r="AV166" s="3" t="n">
        <f aca="false">+AV34*0.2945</f>
        <v>95876929.0685</v>
      </c>
      <c r="AW166" s="37" t="n">
        <f aca="false">+AW34*0.2945</f>
        <v>263497717.8885</v>
      </c>
      <c r="AX166" s="3" t="n">
        <f aca="false">+AV166+AW166</f>
        <v>359374646.957</v>
      </c>
      <c r="AY166" s="18"/>
      <c r="AZ166" s="3" t="n">
        <f aca="false">+AZ34*0.2945</f>
        <v>74289303.65</v>
      </c>
      <c r="BA166" s="3" t="n">
        <f aca="false">+BA34*0.2945</f>
        <v>95876929.0685</v>
      </c>
      <c r="BB166" s="37" t="n">
        <f aca="false">+BB34*0.2945</f>
        <v>286330939.892</v>
      </c>
      <c r="BC166" s="3" t="n">
        <f aca="false">+BA166+BB166</f>
        <v>382207868.9605</v>
      </c>
      <c r="BD166" s="18"/>
      <c r="BE166" s="3" t="n">
        <f aca="false">+BE34*0.2945</f>
        <v>74874975.8</v>
      </c>
      <c r="BF166" s="3" t="n">
        <f aca="false">+BF34*0.2945</f>
        <v>95876929.0685</v>
      </c>
      <c r="BG166" s="37" t="n">
        <f aca="false">+BG34*0.2945</f>
        <v>309282726.123</v>
      </c>
      <c r="BH166" s="3" t="n">
        <f aca="false">+BF166+BG166</f>
        <v>405159655.1915</v>
      </c>
      <c r="BI166" s="18"/>
      <c r="BJ166" s="3" t="n">
        <f aca="false">+BJ34*0.2945</f>
        <v>91503506</v>
      </c>
      <c r="BK166" s="3" t="n">
        <f aca="false">+BK34*0.2945</f>
        <v>95876929.0685</v>
      </c>
      <c r="BL166" s="37" t="n">
        <f aca="false">+BL34*0.2945</f>
        <v>379069520.2865</v>
      </c>
      <c r="BM166" s="3" t="n">
        <f aca="false">+BK166+BL166</f>
        <v>474946449.355</v>
      </c>
      <c r="BN166" s="18"/>
      <c r="BO166" s="3" t="n">
        <f aca="false">+BO34*0.2945</f>
        <v>0</v>
      </c>
      <c r="BP166" s="3" t="n">
        <f aca="false">+BP34*0.2945</f>
        <v>0</v>
      </c>
      <c r="BQ166" s="37" t="n">
        <f aca="false">+BQ34*0.2945</f>
        <v>0</v>
      </c>
      <c r="BR166" s="3" t="n">
        <f aca="false">+BP166+BQ166</f>
        <v>0</v>
      </c>
      <c r="BS166" s="89"/>
      <c r="BT166" s="3" t="n">
        <f aca="false">G166+L166+Q166+V166+AA166+AF166+AK166+AP166+AU166+AZ166+BO166+BE166+BJ166</f>
        <v>855002589.7</v>
      </c>
      <c r="BU166" s="3" t="n">
        <f aca="false">H166+M166+R166+W166+AB166+AG166+AL166+AQ166+AV166+BA166+BP166+BF166+BK166</f>
        <v>1150523148.822</v>
      </c>
      <c r="BV166" s="3" t="n">
        <f aca="false">I166+N166+S166+X166+AC166+AH166+AM166+AR166+AW166+BB166+BQ166+BG166+BL166</f>
        <v>3664385822.3855</v>
      </c>
      <c r="BW166" s="3" t="n">
        <f aca="false">J166+O166+T166+Y166+AD166+AI166+AN166+AS166+AX166+BC166+BR166+BH166+BM166</f>
        <v>4814908971.2075</v>
      </c>
    </row>
    <row r="167" customFormat="false" ht="14.25" hidden="false" customHeight="false" outlineLevel="0" collapsed="false">
      <c r="B167" s="3" t="s">
        <v>68</v>
      </c>
      <c r="C167" s="3"/>
      <c r="D167" s="3"/>
      <c r="E167" s="3"/>
      <c r="F167" s="18"/>
      <c r="G167" s="3" t="n">
        <f aca="false">+G35*0.2945</f>
        <v>137203040.9105</v>
      </c>
      <c r="H167" s="3" t="n">
        <f aca="false">+H35*0.2945</f>
        <v>330186037.5</v>
      </c>
      <c r="I167" s="37" t="n">
        <f aca="false">+I35*0.2945</f>
        <v>485960560.875</v>
      </c>
      <c r="J167" s="3" t="n">
        <f aca="false">+H167+I167</f>
        <v>816146598.375</v>
      </c>
      <c r="K167" s="18"/>
      <c r="L167" s="3" t="n">
        <f aca="false">+L35*0.2945</f>
        <v>143585538.856</v>
      </c>
      <c r="M167" s="3" t="n">
        <f aca="false">+M35*0.2945</f>
        <v>330186037.5</v>
      </c>
      <c r="N167" s="37" t="n">
        <f aca="false">+N35*0.2945</f>
        <v>505908618.7995</v>
      </c>
      <c r="O167" s="3" t="n">
        <f aca="false">+M167+N167</f>
        <v>836094656.2995</v>
      </c>
      <c r="P167" s="18"/>
      <c r="Q167" s="3" t="n">
        <f aca="false">+Q35*0.2945</f>
        <v>142862097.839</v>
      </c>
      <c r="R167" s="3" t="n">
        <f aca="false">+R35*0.2945</f>
        <v>330186037.5</v>
      </c>
      <c r="S167" s="37" t="n">
        <f aca="false">+S35*0.2945</f>
        <v>494438677.529</v>
      </c>
      <c r="T167" s="3" t="n">
        <f aca="false">+R167+S167</f>
        <v>824624715.029</v>
      </c>
      <c r="U167" s="18"/>
      <c r="V167" s="3" t="n">
        <f aca="false">+V35*0.2945</f>
        <v>128756570.343</v>
      </c>
      <c r="W167" s="3" t="n">
        <f aca="false">+W35*0.2945</f>
        <v>330186037.5</v>
      </c>
      <c r="X167" s="37" t="n">
        <f aca="false">+X35*0.2945</f>
        <v>464222160.8805</v>
      </c>
      <c r="Y167" s="3" t="n">
        <f aca="false">+W167+X167</f>
        <v>794408198.3805</v>
      </c>
      <c r="Z167" s="18"/>
      <c r="AA167" s="3" t="n">
        <f aca="false">+AA35*0.2945</f>
        <v>148463373.2785</v>
      </c>
      <c r="AB167" s="3" t="n">
        <f aca="false">+AB35*0.2945</f>
        <v>330186037.5</v>
      </c>
      <c r="AC167" s="37" t="n">
        <f aca="false">+AC35*0.2945</f>
        <v>571573575.3545</v>
      </c>
      <c r="AD167" s="3" t="n">
        <f aca="false">+AB167+AC167</f>
        <v>901759612.8545</v>
      </c>
      <c r="AE167" s="18"/>
      <c r="AF167" s="3" t="n">
        <f aca="false">+AF35*0.2945</f>
        <v>106898186.631</v>
      </c>
      <c r="AG167" s="3" t="n">
        <f aca="false">+AG35*0.2945</f>
        <v>330186037.5</v>
      </c>
      <c r="AH167" s="37" t="n">
        <f aca="false">+AH35*0.2945</f>
        <v>409263427.2865</v>
      </c>
      <c r="AI167" s="3" t="n">
        <f aca="false">+AG167+AH167</f>
        <v>739449464.7865</v>
      </c>
      <c r="AJ167" s="18"/>
      <c r="AK167" s="3" t="n">
        <f aca="false">+AK35*0.2945</f>
        <v>110648022.4415</v>
      </c>
      <c r="AL167" s="3" t="n">
        <f aca="false">+AL35*0.2945</f>
        <v>281240813.083</v>
      </c>
      <c r="AM167" s="37" t="n">
        <f aca="false">+AM35*0.2945</f>
        <v>397917871.3305</v>
      </c>
      <c r="AN167" s="3" t="n">
        <f aca="false">+AL167+AM167</f>
        <v>679158684.4135</v>
      </c>
      <c r="AO167" s="18"/>
      <c r="AP167" s="3" t="n">
        <f aca="false">+AP35*0.2945</f>
        <v>111822327.0555</v>
      </c>
      <c r="AQ167" s="3" t="n">
        <f aca="false">+AQ35*0.2945</f>
        <v>66873581.61</v>
      </c>
      <c r="AR167" s="37" t="n">
        <f aca="false">+AR35*0.2945</f>
        <v>425011580.659</v>
      </c>
      <c r="AS167" s="3" t="n">
        <f aca="false">+AQ167+AR167</f>
        <v>491885162.269</v>
      </c>
      <c r="AT167" s="18"/>
      <c r="AU167" s="3" t="n">
        <f aca="false">+AU35*0.2945</f>
        <v>126819525.454</v>
      </c>
      <c r="AV167" s="3" t="n">
        <f aca="false">+AV35*0.2945</f>
        <v>327813516.639</v>
      </c>
      <c r="AW167" s="37" t="n">
        <f aca="false">+AW35*0.2945</f>
        <v>458811120.9555</v>
      </c>
      <c r="AX167" s="3" t="n">
        <f aca="false">+AV167+AW167</f>
        <v>786624637.5945</v>
      </c>
      <c r="AY167" s="18"/>
      <c r="AZ167" s="3" t="n">
        <f aca="false">+AZ35*0.2945</f>
        <v>125438889.213015</v>
      </c>
      <c r="BA167" s="3" t="n">
        <f aca="false">+BA35*0.2945</f>
        <v>302190030.2365</v>
      </c>
      <c r="BB167" s="37" t="n">
        <f aca="false">+BB35*0.2945</f>
        <v>453101263.955</v>
      </c>
      <c r="BC167" s="3" t="n">
        <f aca="false">+BA167+BB167</f>
        <v>755291294.1915</v>
      </c>
      <c r="BD167" s="18"/>
      <c r="BE167" s="3" t="n">
        <f aca="false">+BE35*0.2945</f>
        <v>118751385.4895</v>
      </c>
      <c r="BF167" s="3" t="n">
        <f aca="false">+BF35*0.2945</f>
        <v>295923416.5685</v>
      </c>
      <c r="BG167" s="37" t="n">
        <f aca="false">+BG35*0.2945</f>
        <v>428652160.798</v>
      </c>
      <c r="BH167" s="3" t="n">
        <f aca="false">+BF167+BG167</f>
        <v>724575577.3665</v>
      </c>
      <c r="BI167" s="18"/>
      <c r="BJ167" s="3" t="n">
        <f aca="false">+BJ35*0.2945</f>
        <v>156356772.29234</v>
      </c>
      <c r="BK167" s="3" t="n">
        <f aca="false">+BK35*0.2945</f>
        <v>295923416.5685</v>
      </c>
      <c r="BL167" s="37" t="n">
        <f aca="false">+BL35*0.2945</f>
        <v>529161708.275</v>
      </c>
      <c r="BM167" s="3" t="n">
        <f aca="false">+BK167+BL167</f>
        <v>825085124.8435</v>
      </c>
      <c r="BN167" s="18"/>
      <c r="BO167" s="3" t="n">
        <f aca="false">+BO35*0.2945</f>
        <v>0</v>
      </c>
      <c r="BP167" s="3" t="n">
        <f aca="false">+BP35*0.2945</f>
        <v>0</v>
      </c>
      <c r="BQ167" s="37" t="n">
        <f aca="false">+BQ35*0.2945</f>
        <v>0</v>
      </c>
      <c r="BR167" s="3" t="n">
        <f aca="false">+BP167+BQ167</f>
        <v>0</v>
      </c>
      <c r="BS167" s="89"/>
      <c r="BT167" s="3" t="n">
        <f aca="false">G167+L167+Q167+V167+AA167+AF167+AK167+AP167+AU167+AZ167+BO167+BE167+BJ167</f>
        <v>1557605729.80386</v>
      </c>
      <c r="BU167" s="3" t="n">
        <f aca="false">H167+M167+R167+W167+AB167+AG167+AL167+AQ167+AV167+BA167+BP167+BF167+BK167</f>
        <v>3551080999.7055</v>
      </c>
      <c r="BV167" s="3" t="n">
        <f aca="false">I167+N167+S167+X167+AC167+AH167+AM167+AR167+AW167+BB167+BQ167+BG167+BL167</f>
        <v>5624022726.698</v>
      </c>
      <c r="BW167" s="3" t="n">
        <f aca="false">J167+O167+T167+Y167+AD167+AI167+AN167+AS167+AX167+BC167+BR167+BH167+BM167</f>
        <v>9175103726.4035</v>
      </c>
    </row>
    <row r="168" customFormat="false" ht="14.25" hidden="false" customHeight="false" outlineLevel="0" collapsed="false">
      <c r="B168" s="3" t="s">
        <v>69</v>
      </c>
      <c r="C168" s="3"/>
      <c r="D168" s="3"/>
      <c r="E168" s="3"/>
      <c r="F168" s="18"/>
      <c r="G168" s="3" t="n">
        <f aca="false">+G36*0.2945</f>
        <v>2510880.495</v>
      </c>
      <c r="H168" s="3" t="n">
        <f aca="false">+H36*0.2945</f>
        <v>7160712.723</v>
      </c>
      <c r="I168" s="37" t="n">
        <f aca="false">+I36*0.2945</f>
        <v>12869168.787</v>
      </c>
      <c r="J168" s="3" t="n">
        <f aca="false">+H168+I168</f>
        <v>20029881.51</v>
      </c>
      <c r="K168" s="18"/>
      <c r="L168" s="3" t="n">
        <f aca="false">+L36*0.2945</f>
        <v>2175353.7</v>
      </c>
      <c r="M168" s="3" t="n">
        <f aca="false">+M36*0.2945</f>
        <v>7113087.95</v>
      </c>
      <c r="N168" s="37" t="n">
        <f aca="false">+N36*0.2945</f>
        <v>10930723.845</v>
      </c>
      <c r="O168" s="3" t="n">
        <f aca="false">+M168+N168</f>
        <v>18043811.795</v>
      </c>
      <c r="P168" s="18"/>
      <c r="Q168" s="3" t="n">
        <f aca="false">+Q36*0.2945</f>
        <v>67935.26</v>
      </c>
      <c r="R168" s="3" t="n">
        <f aca="false">+R36*0.2945</f>
        <v>268739.2015</v>
      </c>
      <c r="S168" s="37" t="n">
        <f aca="false">+S36*0.2945</f>
        <v>354325.908</v>
      </c>
      <c r="T168" s="3" t="n">
        <f aca="false">+R168+S168</f>
        <v>623065.1095</v>
      </c>
      <c r="U168" s="18"/>
      <c r="V168" s="3" t="n">
        <f aca="false">+V36*0.2945</f>
        <v>-64277.57</v>
      </c>
      <c r="W168" s="3" t="n">
        <f aca="false">+W36*0.2945</f>
        <v>-96383.371</v>
      </c>
      <c r="X168" s="37" t="n">
        <f aca="false">+X36*0.2945</f>
        <v>-335607.1935</v>
      </c>
      <c r="Y168" s="3" t="n">
        <f aca="false">+W168+X168</f>
        <v>-431990.5645</v>
      </c>
      <c r="Z168" s="18"/>
      <c r="AA168" s="3" t="n">
        <f aca="false">+AA36*0.2945</f>
        <v>-59435.99</v>
      </c>
      <c r="AB168" s="3" t="n">
        <f aca="false">+AB36*0.2945</f>
        <v>-46263.8885</v>
      </c>
      <c r="AC168" s="37" t="n">
        <f aca="false">+AC36*0.2945</f>
        <v>-313853.362</v>
      </c>
      <c r="AD168" s="3" t="n">
        <f aca="false">+AB168+AC168</f>
        <v>-360117.2505</v>
      </c>
      <c r="AE168" s="18"/>
      <c r="AF168" s="3" t="n">
        <f aca="false">+AF36*0.2945</f>
        <v>-56382.025</v>
      </c>
      <c r="AG168" s="3" t="n">
        <f aca="false">+AG36*0.2945</f>
        <v>53974.782</v>
      </c>
      <c r="AH168" s="37" t="n">
        <f aca="false">+AH36*0.2945</f>
        <v>-297726.8365</v>
      </c>
      <c r="AI168" s="3" t="n">
        <f aca="false">+AG168+AH168</f>
        <v>-243752.0545</v>
      </c>
      <c r="AJ168" s="18"/>
      <c r="AK168" s="3" t="n">
        <f aca="false">+AK36*0.2945</f>
        <v>0</v>
      </c>
      <c r="AL168" s="3" t="n">
        <f aca="false">+AL36*0.2945</f>
        <v>0</v>
      </c>
      <c r="AM168" s="37" t="n">
        <f aca="false">+AM36*0.2945</f>
        <v>0</v>
      </c>
      <c r="AN168" s="3" t="n">
        <f aca="false">+AL168+AM168</f>
        <v>0</v>
      </c>
      <c r="AO168" s="18"/>
      <c r="AP168" s="3" t="n">
        <f aca="false">+AP36*0.2945</f>
        <v>0</v>
      </c>
      <c r="AQ168" s="3" t="n">
        <f aca="false">+AQ36*0.2945</f>
        <v>-2253939.5525</v>
      </c>
      <c r="AR168" s="37" t="n">
        <f aca="false">+AR36*0.2945</f>
        <v>0</v>
      </c>
      <c r="AS168" s="3" t="n">
        <f aca="false">+AQ168+AR168</f>
        <v>-2253939.5525</v>
      </c>
      <c r="AT168" s="18"/>
      <c r="AU168" s="3" t="n">
        <f aca="false">+AU36*0.2945</f>
        <v>0</v>
      </c>
      <c r="AV168" s="3" t="n">
        <f aca="false">+AV36*0.2945</f>
        <v>0</v>
      </c>
      <c r="AW168" s="37" t="n">
        <f aca="false">+AW36*0.2945</f>
        <v>0</v>
      </c>
      <c r="AX168" s="3" t="n">
        <f aca="false">+AV168+AW168</f>
        <v>0</v>
      </c>
      <c r="AY168" s="18"/>
      <c r="AZ168" s="3" t="n">
        <f aca="false">+AZ36*0.2945</f>
        <v>0</v>
      </c>
      <c r="BA168" s="3" t="n">
        <f aca="false">+BA36*0.2945</f>
        <v>0</v>
      </c>
      <c r="BB168" s="37" t="n">
        <f aca="false">+BB36*0.2945</f>
        <v>0</v>
      </c>
      <c r="BC168" s="3" t="n">
        <f aca="false">+BA168+BB168</f>
        <v>0</v>
      </c>
      <c r="BD168" s="18"/>
      <c r="BE168" s="3" t="n">
        <f aca="false">+BE36*0.2945</f>
        <v>0</v>
      </c>
      <c r="BF168" s="3" t="n">
        <f aca="false">+BF36*0.2945</f>
        <v>0</v>
      </c>
      <c r="BG168" s="37" t="n">
        <f aca="false">+BG36*0.2945</f>
        <v>0</v>
      </c>
      <c r="BH168" s="3" t="n">
        <f aca="false">+BF168+BG168</f>
        <v>0</v>
      </c>
      <c r="BI168" s="18"/>
      <c r="BJ168" s="3" t="n">
        <f aca="false">+BJ36*0.2945</f>
        <v>0</v>
      </c>
      <c r="BK168" s="3" t="n">
        <f aca="false">+BK36*0.2945</f>
        <v>0</v>
      </c>
      <c r="BL168" s="37" t="n">
        <f aca="false">+BL36*0.2945</f>
        <v>0</v>
      </c>
      <c r="BM168" s="3" t="n">
        <f aca="false">+BK168+BL168</f>
        <v>0</v>
      </c>
      <c r="BN168" s="18"/>
      <c r="BO168" s="3" t="n">
        <f aca="false">+BO36*0.2945</f>
        <v>0</v>
      </c>
      <c r="BP168" s="3" t="n">
        <f aca="false">+BP36*0.2945</f>
        <v>0</v>
      </c>
      <c r="BQ168" s="37" t="n">
        <f aca="false">+BQ36*0.2945</f>
        <v>0</v>
      </c>
      <c r="BR168" s="3" t="n">
        <f aca="false">+BP168+BQ168</f>
        <v>0</v>
      </c>
      <c r="BS168" s="89"/>
      <c r="BT168" s="3" t="n">
        <f aca="false">G168+L168+Q168+V168+AA168+AF168+AK168+AP168+AU168+AZ168+BO168+BE168+BJ168</f>
        <v>4574073.87</v>
      </c>
      <c r="BU168" s="3" t="n">
        <f aca="false">H168+M168+R168+W168+AB168+AG168+AL168+AQ168+AV168+BA168+BP168+BF168+BK168</f>
        <v>12199927.8445</v>
      </c>
      <c r="BV168" s="3" t="n">
        <f aca="false">I168+N168+S168+X168+AC168+AH168+AM168+AR168+AW168+BB168+BQ168+BG168+BL168</f>
        <v>23207031.148</v>
      </c>
      <c r="BW168" s="3" t="n">
        <f aca="false">J168+O168+T168+Y168+AD168+AI168+AN168+AS168+AX168+BC168+BR168+BH168+BM168</f>
        <v>35406958.9925</v>
      </c>
    </row>
    <row r="169" customFormat="false" ht="14.25" hidden="false" customHeight="false" outlineLevel="0" collapsed="false">
      <c r="B169" s="3" t="s">
        <v>70</v>
      </c>
      <c r="C169" s="3"/>
      <c r="D169" s="3"/>
      <c r="E169" s="3"/>
      <c r="F169" s="18"/>
      <c r="G169" s="3" t="n">
        <f aca="false">+G37*0.2945</f>
        <v>80070813.0895</v>
      </c>
      <c r="H169" s="3" t="n">
        <f aca="false">+H37*0.2945</f>
        <v>103043095.9315</v>
      </c>
      <c r="I169" s="37" t="n">
        <f aca="false">+I37*0.2945</f>
        <v>291547407.201</v>
      </c>
      <c r="J169" s="3" t="n">
        <f aca="false">+H169+I169</f>
        <v>394590503.1325</v>
      </c>
      <c r="K169" s="18"/>
      <c r="L169" s="3" t="n">
        <f aca="false">+L37*0.2945</f>
        <v>77252315.5645</v>
      </c>
      <c r="M169" s="3" t="n">
        <f aca="false">+M37*0.2945</f>
        <v>103043095.9315</v>
      </c>
      <c r="N169" s="37" t="n">
        <f aca="false">+N37*0.2945</f>
        <v>307631008.4425</v>
      </c>
      <c r="O169" s="3" t="n">
        <f aca="false">+M169+N169</f>
        <v>410674104.374</v>
      </c>
      <c r="P169" s="18"/>
      <c r="Q169" s="3" t="n">
        <f aca="false">+Q37*0.2945</f>
        <v>68528601.8135</v>
      </c>
      <c r="R169" s="3" t="n">
        <f aca="false">+R37*0.2945</f>
        <v>103043095.9315</v>
      </c>
      <c r="S169" s="37" t="n">
        <f aca="false">+S37*0.2945</f>
        <v>271786528.1755</v>
      </c>
      <c r="T169" s="3" t="n">
        <f aca="false">+R169+S169</f>
        <v>374829624.107</v>
      </c>
      <c r="U169" s="18"/>
      <c r="V169" s="3" t="n">
        <f aca="false">+V37*0.2945</f>
        <v>23517512.485</v>
      </c>
      <c r="W169" s="3" t="n">
        <f aca="false">+W37*0.2945</f>
        <v>72593860.9655</v>
      </c>
      <c r="X169" s="37" t="n">
        <f aca="false">+X37*0.2945</f>
        <v>94412015.094</v>
      </c>
      <c r="Y169" s="3" t="n">
        <f aca="false">+W169+X169</f>
        <v>167005876.0595</v>
      </c>
      <c r="Z169" s="18"/>
      <c r="AA169" s="3" t="n">
        <f aca="false">+AA37*0.2945</f>
        <v>40757879.6875</v>
      </c>
      <c r="AB169" s="3" t="n">
        <f aca="false">+AB37*0.2945</f>
        <v>69579850.486</v>
      </c>
      <c r="AC169" s="37" t="n">
        <f aca="false">+AC37*0.2945</f>
        <v>159370296.517</v>
      </c>
      <c r="AD169" s="3" t="n">
        <f aca="false">+AB169+AC169</f>
        <v>228950147.003</v>
      </c>
      <c r="AE169" s="18"/>
      <c r="AF169" s="3" t="n">
        <f aca="false">+AF37*0.2945</f>
        <v>68006651.512</v>
      </c>
      <c r="AG169" s="3" t="n">
        <f aca="false">+AG37*0.2945</f>
        <v>118486679.76</v>
      </c>
      <c r="AH169" s="37" t="n">
        <f aca="false">+AH37*0.2945</f>
        <v>263087597.7775</v>
      </c>
      <c r="AI169" s="3" t="n">
        <f aca="false">+AG169+AH169</f>
        <v>381574277.5375</v>
      </c>
      <c r="AJ169" s="18"/>
      <c r="AK169" s="3" t="n">
        <f aca="false">+AK37*0.2945</f>
        <v>65016229.599</v>
      </c>
      <c r="AL169" s="3" t="n">
        <f aca="false">+AL37*0.2945</f>
        <v>114055826.8355</v>
      </c>
      <c r="AM169" s="37" t="n">
        <f aca="false">+AM37*0.2945</f>
        <v>256326798.3845</v>
      </c>
      <c r="AN169" s="3" t="n">
        <f aca="false">+AL169+AM169</f>
        <v>370382625.22</v>
      </c>
      <c r="AO169" s="18"/>
      <c r="AP169" s="3" t="n">
        <f aca="false">+AP37*0.2945</f>
        <v>65579816.3105</v>
      </c>
      <c r="AQ169" s="3" t="n">
        <f aca="false">+AQ37*0.2945</f>
        <v>6396429.268</v>
      </c>
      <c r="AR169" s="37" t="n">
        <f aca="false">+AR37*0.2945</f>
        <v>234941849.044</v>
      </c>
      <c r="AS169" s="3" t="n">
        <f aca="false">+AQ169+AR169</f>
        <v>241338278.312</v>
      </c>
      <c r="AT169" s="18"/>
      <c r="AU169" s="3" t="n">
        <f aca="false">+AU37*0.2945</f>
        <v>75590527.751</v>
      </c>
      <c r="AV169" s="3" t="n">
        <f aca="false">+AV37*0.2945</f>
        <v>112807656.9095</v>
      </c>
      <c r="AW169" s="37" t="n">
        <f aca="false">+AW37*0.2945</f>
        <v>265669638.602</v>
      </c>
      <c r="AX169" s="3" t="n">
        <f aca="false">+AV169+AW169</f>
        <v>378477295.5115</v>
      </c>
      <c r="AY169" s="18"/>
      <c r="AZ169" s="3" t="n">
        <f aca="false">+AZ37*0.2945</f>
        <v>83426318.756955</v>
      </c>
      <c r="BA169" s="3" t="n">
        <f aca="false">+BA37*0.2945</f>
        <v>110427085.0075</v>
      </c>
      <c r="BB169" s="37" t="n">
        <f aca="false">+BB37*0.2945</f>
        <v>304020286.775</v>
      </c>
      <c r="BC169" s="3" t="n">
        <f aca="false">+BA169+BB169</f>
        <v>414447371.7825</v>
      </c>
      <c r="BD169" s="18"/>
      <c r="BE169" s="3" t="n">
        <f aca="false">+BE37*0.2945</f>
        <v>86377303.80094</v>
      </c>
      <c r="BF169" s="3" t="n">
        <f aca="false">+BF37*0.2945</f>
        <v>106788852.917</v>
      </c>
      <c r="BG169" s="37" t="n">
        <f aca="false">+BG37*0.2945</f>
        <v>325389038.6155</v>
      </c>
      <c r="BH169" s="3" t="n">
        <f aca="false">+BF169+BG169</f>
        <v>432177891.5325</v>
      </c>
      <c r="BI169" s="18"/>
      <c r="BJ169" s="3" t="n">
        <f aca="false">+BJ37*0.2945</f>
        <v>81881278.724405</v>
      </c>
      <c r="BK169" s="3" t="n">
        <f aca="false">+BK37*0.2945</f>
        <v>98569142.932</v>
      </c>
      <c r="BL169" s="37" t="n">
        <f aca="false">+BL37*0.2945</f>
        <v>305133655.805</v>
      </c>
      <c r="BM169" s="3" t="n">
        <f aca="false">+BK169+BL169</f>
        <v>403702798.737</v>
      </c>
      <c r="BN169" s="18"/>
      <c r="BO169" s="3" t="n">
        <f aca="false">+BO37*0.2945</f>
        <v>0</v>
      </c>
      <c r="BP169" s="3" t="n">
        <f aca="false">+BP37*0.2945</f>
        <v>0</v>
      </c>
      <c r="BQ169" s="37" t="n">
        <f aca="false">+BQ37*0.2945</f>
        <v>0</v>
      </c>
      <c r="BR169" s="3" t="n">
        <f aca="false">+BP169+BQ169</f>
        <v>0</v>
      </c>
      <c r="BS169" s="89"/>
      <c r="BT169" s="3" t="n">
        <f aca="false">G169+L169+Q169+V169+AA169+AF169+AK169+AP169+AU169+AZ169+BO169+BE169+BJ169</f>
        <v>816005249.0948</v>
      </c>
      <c r="BU169" s="3" t="n">
        <f aca="false">H169+M169+R169+W169+AB169+AG169+AL169+AQ169+AV169+BA169+BP169+BF169+BK169</f>
        <v>1118834672.8755</v>
      </c>
      <c r="BV169" s="3" t="n">
        <f aca="false">I169+N169+S169+X169+AC169+AH169+AM169+AR169+AW169+BB169+BQ169+BG169+BL169</f>
        <v>3079316120.4335</v>
      </c>
      <c r="BW169" s="3" t="n">
        <f aca="false">J169+O169+T169+Y169+AD169+AI169+AN169+AS169+AX169+BC169+BR169+BH169+BM169</f>
        <v>4198150793.309</v>
      </c>
    </row>
    <row r="170" customFormat="false" ht="14.25" hidden="false" customHeight="false" outlineLevel="0" collapsed="false">
      <c r="B170" s="3" t="s">
        <v>71</v>
      </c>
      <c r="C170" s="3"/>
      <c r="D170" s="3"/>
      <c r="E170" s="3"/>
      <c r="F170" s="18"/>
      <c r="G170" s="3" t="n">
        <f aca="false">+G38*0.2945</f>
        <v>100325775.943</v>
      </c>
      <c r="H170" s="3" t="n">
        <f aca="false">+H38*0.2945</f>
        <v>183866166.5685</v>
      </c>
      <c r="I170" s="37" t="n">
        <f aca="false">+I38*0.2945</f>
        <v>356229227.927</v>
      </c>
      <c r="J170" s="3" t="n">
        <f aca="false">+H170+I170</f>
        <v>540095394.4955</v>
      </c>
      <c r="K170" s="18"/>
      <c r="L170" s="3" t="n">
        <f aca="false">+L38*0.2945</f>
        <v>97409772.413</v>
      </c>
      <c r="M170" s="3" t="n">
        <f aca="false">+M38*0.2945</f>
        <v>183866166.5685</v>
      </c>
      <c r="N170" s="37" t="n">
        <f aca="false">+N38*0.2945</f>
        <v>378840409.8885</v>
      </c>
      <c r="O170" s="3" t="n">
        <f aca="false">+M170+N170</f>
        <v>562706576.457</v>
      </c>
      <c r="P170" s="18"/>
      <c r="Q170" s="3" t="n">
        <f aca="false">+Q38*0.2945</f>
        <v>96155808.494</v>
      </c>
      <c r="R170" s="3" t="n">
        <f aca="false">+R38*0.2945</f>
        <v>183866166.5685</v>
      </c>
      <c r="S170" s="37" t="n">
        <f aca="false">+S38*0.2945</f>
        <v>373415431.8675</v>
      </c>
      <c r="T170" s="3" t="n">
        <f aca="false">+R170+S170</f>
        <v>557281598.436</v>
      </c>
      <c r="U170" s="18"/>
      <c r="V170" s="3" t="n">
        <f aca="false">+V38*0.2945</f>
        <v>81696972.882</v>
      </c>
      <c r="W170" s="3" t="n">
        <f aca="false">+W38*0.2945</f>
        <v>183866166.5685</v>
      </c>
      <c r="X170" s="37" t="n">
        <f aca="false">+X38*0.2945</f>
        <v>322491300.5645</v>
      </c>
      <c r="Y170" s="3" t="n">
        <f aca="false">+W170+X170</f>
        <v>506357467.133</v>
      </c>
      <c r="Z170" s="18"/>
      <c r="AA170" s="3" t="n">
        <f aca="false">+AA38*0.2945</f>
        <v>80572034.125</v>
      </c>
      <c r="AB170" s="3" t="n">
        <f aca="false">+AB38*0.2945</f>
        <v>183866166.5685</v>
      </c>
      <c r="AC170" s="37" t="n">
        <f aca="false">+AC38*0.2945</f>
        <v>311112696.113</v>
      </c>
      <c r="AD170" s="3" t="n">
        <f aca="false">+AB170+AC170</f>
        <v>494978862.6815</v>
      </c>
      <c r="AE170" s="18"/>
      <c r="AF170" s="3" t="n">
        <f aca="false">+AF38*0.2945</f>
        <v>86433965.0355</v>
      </c>
      <c r="AG170" s="3" t="n">
        <f aca="false">+AG38*0.2945</f>
        <v>183866166.5685</v>
      </c>
      <c r="AH170" s="37" t="n">
        <f aca="false">+AH38*0.2945</f>
        <v>326071410.135</v>
      </c>
      <c r="AI170" s="3" t="n">
        <f aca="false">+AG170+AH170</f>
        <v>509937576.7035</v>
      </c>
      <c r="AJ170" s="18"/>
      <c r="AK170" s="3" t="n">
        <f aca="false">+AK38*0.2945</f>
        <v>84267764.101</v>
      </c>
      <c r="AL170" s="3" t="n">
        <f aca="false">+AL38*0.2945</f>
        <v>183866166.5685</v>
      </c>
      <c r="AM170" s="37" t="n">
        <f aca="false">+AM38*0.2945</f>
        <v>323134803.974</v>
      </c>
      <c r="AN170" s="3" t="n">
        <f aca="false">+AL170+AM170</f>
        <v>507000970.5425</v>
      </c>
      <c r="AO170" s="18"/>
      <c r="AP170" s="3" t="n">
        <f aca="false">+AP38*0.2945</f>
        <v>41276786.037</v>
      </c>
      <c r="AQ170" s="3" t="n">
        <f aca="false">+AQ38*0.2945</f>
        <v>-118768519.205</v>
      </c>
      <c r="AR170" s="37" t="n">
        <f aca="false">+AR38*0.2945</f>
        <v>140761279.144</v>
      </c>
      <c r="AS170" s="3" t="n">
        <f aca="false">+AQ170+AR170</f>
        <v>21992759.939</v>
      </c>
      <c r="AT170" s="18"/>
      <c r="AU170" s="3" t="n">
        <f aca="false">+AU38*0.2945</f>
        <v>-644854.281</v>
      </c>
      <c r="AV170" s="3" t="n">
        <f aca="false">+AV38*0.2945</f>
        <v>-2101630.6315</v>
      </c>
      <c r="AW170" s="37" t="n">
        <f aca="false">+AW38*0.2945</f>
        <v>-2256941.98</v>
      </c>
      <c r="AX170" s="3" t="n">
        <f aca="false">+AV170+AW170</f>
        <v>-4358572.6115</v>
      </c>
      <c r="AY170" s="18"/>
      <c r="AZ170" s="3" t="n">
        <f aca="false">+AZ38*0.2945</f>
        <v>74423902.48366</v>
      </c>
      <c r="BA170" s="3" t="n">
        <f aca="false">+BA38*0.2945</f>
        <v>114035532.2515</v>
      </c>
      <c r="BB170" s="37" t="n">
        <f aca="false">+BB38*0.2945</f>
        <v>255250243.0325</v>
      </c>
      <c r="BC170" s="3" t="n">
        <f aca="false">+BA170+BB170</f>
        <v>369285775.284</v>
      </c>
      <c r="BD170" s="18"/>
      <c r="BE170" s="3" t="n">
        <f aca="false">+BE38*0.2945</f>
        <v>105125924.260565</v>
      </c>
      <c r="BF170" s="3" t="n">
        <f aca="false">+BF38*0.2945</f>
        <v>166099455.1245</v>
      </c>
      <c r="BG170" s="37" t="n">
        <f aca="false">+BG38*0.2945</f>
        <v>372037160.971</v>
      </c>
      <c r="BH170" s="3" t="n">
        <f aca="false">+BF170+BG170</f>
        <v>538136616.0955</v>
      </c>
      <c r="BI170" s="18"/>
      <c r="BJ170" s="3" t="n">
        <f aca="false">+BJ38*0.2945</f>
        <v>113661957.77049</v>
      </c>
      <c r="BK170" s="3" t="n">
        <f aca="false">+BK38*0.2945</f>
        <v>172174756.8805</v>
      </c>
      <c r="BL170" s="37" t="n">
        <f aca="false">+BL38*0.2945</f>
        <v>398127450.783</v>
      </c>
      <c r="BM170" s="3" t="n">
        <f aca="false">+BK170+BL170</f>
        <v>570302207.6635</v>
      </c>
      <c r="BN170" s="18"/>
      <c r="BO170" s="3" t="n">
        <f aca="false">+BO38*0.2945</f>
        <v>0</v>
      </c>
      <c r="BP170" s="3" t="n">
        <f aca="false">+BP38*0.2945</f>
        <v>0</v>
      </c>
      <c r="BQ170" s="37" t="n">
        <f aca="false">+BQ38*0.2945</f>
        <v>0</v>
      </c>
      <c r="BR170" s="3" t="n">
        <f aca="false">+BP170+BQ170</f>
        <v>0</v>
      </c>
      <c r="BS170" s="89"/>
      <c r="BT170" s="3" t="n">
        <f aca="false">G170+L170+Q170+V170+AA170+AF170+AK170+AP170+AU170+AZ170+BO170+BE170+BJ170</f>
        <v>960705809.264215</v>
      </c>
      <c r="BU170" s="3" t="n">
        <f aca="false">H170+M170+R170+W170+AB170+AG170+AL170+AQ170+AV170+BA170+BP170+BF170+BK170</f>
        <v>1618502760.3995</v>
      </c>
      <c r="BV170" s="3" t="n">
        <f aca="false">I170+N170+S170+X170+AC170+AH170+AM170+AR170+AW170+BB170+BQ170+BG170+BL170</f>
        <v>3555214472.42</v>
      </c>
      <c r="BW170" s="3" t="n">
        <f aca="false">J170+O170+T170+Y170+AD170+AI170+AN170+AS170+AX170+BC170+BR170+BH170+BM170</f>
        <v>5173717232.8195</v>
      </c>
    </row>
    <row r="171" customFormat="false" ht="14.25" hidden="false" customHeight="false" outlineLevel="0" collapsed="false">
      <c r="B171" s="3" t="s">
        <v>99</v>
      </c>
      <c r="C171" s="3"/>
      <c r="D171" s="3"/>
      <c r="E171" s="3"/>
      <c r="F171" s="18"/>
      <c r="G171" s="3" t="n">
        <f aca="false">+G39*0.2945</f>
        <v>155732483.5</v>
      </c>
      <c r="H171" s="3" t="n">
        <f aca="false">+H39*0.2945</f>
        <v>316729426.618</v>
      </c>
      <c r="I171" s="37" t="n">
        <f aca="false">+I39*0.2945</f>
        <v>545095735.028</v>
      </c>
      <c r="J171" s="3" t="n">
        <f aca="false">+H171+I171</f>
        <v>861825161.646</v>
      </c>
      <c r="K171" s="18"/>
      <c r="L171" s="3" t="n">
        <f aca="false">+L39*0.2945</f>
        <v>166436616.1</v>
      </c>
      <c r="M171" s="3" t="n">
        <f aca="false">+M39*0.2945</f>
        <v>335177296.2415</v>
      </c>
      <c r="N171" s="37" t="n">
        <f aca="false">+N39*0.2945</f>
        <v>614162019.0385</v>
      </c>
      <c r="O171" s="3" t="n">
        <f aca="false">+M171+N171</f>
        <v>949339315.28</v>
      </c>
      <c r="P171" s="18"/>
      <c r="Q171" s="3" t="n">
        <f aca="false">+Q39*0.2945</f>
        <v>153972080.3</v>
      </c>
      <c r="R171" s="3" t="n">
        <f aca="false">+R39*0.2945</f>
        <v>327798148.451</v>
      </c>
      <c r="S171" s="37" t="n">
        <f aca="false">+S39*0.2945</f>
        <v>552533881.476</v>
      </c>
      <c r="T171" s="3" t="n">
        <f aca="false">+R171+S171</f>
        <v>880332029.927</v>
      </c>
      <c r="U171" s="18"/>
      <c r="V171" s="3" t="n">
        <f aca="false">+V39*0.2945</f>
        <v>115175946.1</v>
      </c>
      <c r="W171" s="3" t="n">
        <f aca="false">+W39*0.2945</f>
        <v>241913065.742</v>
      </c>
      <c r="X171" s="37" t="n">
        <f aca="false">+X39*0.2945</f>
        <v>474933284.616</v>
      </c>
      <c r="Y171" s="3" t="n">
        <f aca="false">+W171+X171</f>
        <v>716846350.358</v>
      </c>
      <c r="Z171" s="18"/>
      <c r="AA171" s="3" t="n">
        <f aca="false">+AA39*0.2945</f>
        <v>103559452.5</v>
      </c>
      <c r="AB171" s="3" t="n">
        <f aca="false">+AB39*0.2945</f>
        <v>223342210.268</v>
      </c>
      <c r="AC171" s="37" t="n">
        <f aca="false">+AC39*0.2945</f>
        <v>424235590.5345</v>
      </c>
      <c r="AD171" s="3" t="n">
        <f aca="false">+AB171+AC171</f>
        <v>647577800.8025</v>
      </c>
      <c r="AE171" s="18"/>
      <c r="AF171" s="3" t="n">
        <f aca="false">+AF39*0.2945</f>
        <v>86071159</v>
      </c>
      <c r="AG171" s="3" t="n">
        <f aca="false">+AG39*0.2945</f>
        <v>192964717.858</v>
      </c>
      <c r="AH171" s="37" t="n">
        <f aca="false">+AH39*0.2945</f>
        <v>355919274.6285</v>
      </c>
      <c r="AI171" s="3" t="n">
        <f aca="false">+AG171+AH171</f>
        <v>548883992.4865</v>
      </c>
      <c r="AJ171" s="18"/>
      <c r="AK171" s="3" t="n">
        <f aca="false">+AK39*0.2945</f>
        <v>95953106.5</v>
      </c>
      <c r="AL171" s="3" t="n">
        <f aca="false">+AL39*0.2945</f>
        <v>221579413.6665</v>
      </c>
      <c r="AM171" s="37" t="n">
        <f aca="false">+AM39*0.2945</f>
        <v>345394876.262</v>
      </c>
      <c r="AN171" s="3" t="n">
        <f aca="false">+AL171+AM171</f>
        <v>566974289.9285</v>
      </c>
      <c r="AO171" s="18"/>
      <c r="AP171" s="3" t="n">
        <f aca="false">+AP39*0.2945</f>
        <v>64317622</v>
      </c>
      <c r="AQ171" s="3" t="n">
        <f aca="false">+AQ39*0.2945</f>
        <v>-8546993.725</v>
      </c>
      <c r="AR171" s="37" t="n">
        <f aca="false">+AR39*0.2945</f>
        <v>223784503.0315</v>
      </c>
      <c r="AS171" s="3" t="n">
        <f aca="false">+AQ171+AR171</f>
        <v>215237509.3065</v>
      </c>
      <c r="AT171" s="18"/>
      <c r="AU171" s="3" t="n">
        <f aca="false">+AU39*0.2945</f>
        <v>112716635.5</v>
      </c>
      <c r="AV171" s="3" t="n">
        <f aca="false">+AV39*0.2945</f>
        <v>240711487.483</v>
      </c>
      <c r="AW171" s="37" t="n">
        <f aca="false">+AW39*0.2945</f>
        <v>403640117.6515</v>
      </c>
      <c r="AX171" s="3" t="n">
        <f aca="false">+AV171+AW171</f>
        <v>644351605.1345</v>
      </c>
      <c r="AY171" s="18"/>
      <c r="AZ171" s="3" t="n">
        <f aca="false">+AZ39*0.2945</f>
        <v>122782056.5</v>
      </c>
      <c r="BA171" s="3" t="n">
        <f aca="false">+BA39*0.2945</f>
        <v>237587296.3075</v>
      </c>
      <c r="BB171" s="37" t="n">
        <f aca="false">+BB39*0.2945</f>
        <v>481652787.7465</v>
      </c>
      <c r="BC171" s="3" t="n">
        <f aca="false">+BA171+BB171</f>
        <v>719240084.054</v>
      </c>
      <c r="BD171" s="18"/>
      <c r="BE171" s="3" t="n">
        <f aca="false">+BE39*0.2945</f>
        <v>108507641.5</v>
      </c>
      <c r="BF171" s="3" t="n">
        <f aca="false">+BF39*0.2945</f>
        <v>217354439.5075</v>
      </c>
      <c r="BG171" s="37" t="n">
        <f aca="false">+BG39*0.2945</f>
        <v>421621126.438</v>
      </c>
      <c r="BH171" s="3" t="n">
        <f aca="false">+BF171+BG171</f>
        <v>638975565.9455</v>
      </c>
      <c r="BI171" s="18"/>
      <c r="BJ171" s="3" t="n">
        <f aca="false">+BJ39*0.2945</f>
        <v>128780432.5</v>
      </c>
      <c r="BK171" s="3" t="n">
        <f aca="false">+BK39*0.2945</f>
        <v>259159092.351</v>
      </c>
      <c r="BL171" s="37" t="n">
        <f aca="false">+BL39*0.2945</f>
        <v>484594158.9175</v>
      </c>
      <c r="BM171" s="3" t="n">
        <f aca="false">+BK171+BL171</f>
        <v>743753251.2685</v>
      </c>
      <c r="BN171" s="18"/>
      <c r="BO171" s="3" t="n">
        <f aca="false">+BO39*0.2945</f>
        <v>0</v>
      </c>
      <c r="BP171" s="3" t="n">
        <f aca="false">+BP39*0.2945</f>
        <v>0</v>
      </c>
      <c r="BQ171" s="37" t="n">
        <f aca="false">+BQ39*0.2945</f>
        <v>0</v>
      </c>
      <c r="BR171" s="3" t="n">
        <f aca="false">+BP171+BQ171</f>
        <v>0</v>
      </c>
      <c r="BS171" s="89"/>
      <c r="BT171" s="3" t="n">
        <f aca="false">G171+L171+Q171+V171+AA171+AF171+AK171+AP171+AU171+AZ171+BO171+BE171+BJ171</f>
        <v>1414005232</v>
      </c>
      <c r="BU171" s="3" t="n">
        <f aca="false">H171+M171+R171+W171+AB171+AG171+AL171+AQ171+AV171+BA171+BP171+BF171+BK171</f>
        <v>2805769600.769</v>
      </c>
      <c r="BV171" s="3" t="n">
        <f aca="false">I171+N171+S171+X171+AC171+AH171+AM171+AR171+AW171+BB171+BQ171+BG171+BL171</f>
        <v>5327567355.3685</v>
      </c>
      <c r="BW171" s="3" t="n">
        <f aca="false">J171+O171+T171+Y171+AD171+AI171+AN171+AS171+AX171+BC171+BR171+BH171+BM171</f>
        <v>8133336956.1375</v>
      </c>
    </row>
    <row r="172" customFormat="false" ht="14.25" hidden="false" customHeight="false" outlineLevel="0" collapsed="false">
      <c r="B172" s="3" t="s">
        <v>100</v>
      </c>
      <c r="C172" s="3"/>
      <c r="D172" s="3"/>
      <c r="E172" s="3"/>
      <c r="F172" s="18"/>
      <c r="G172" s="3" t="n">
        <f aca="false">+G40*0.2945</f>
        <v>0</v>
      </c>
      <c r="H172" s="3" t="n">
        <f aca="false">+H40*0.2945</f>
        <v>0</v>
      </c>
      <c r="I172" s="37" t="n">
        <f aca="false">+I40*0.2945</f>
        <v>0</v>
      </c>
      <c r="J172" s="3" t="n">
        <f aca="false">+H172+I172</f>
        <v>0</v>
      </c>
      <c r="K172" s="18"/>
      <c r="L172" s="3" t="n">
        <f aca="false">+L40*0.2945</f>
        <v>0</v>
      </c>
      <c r="M172" s="3" t="n">
        <f aca="false">+M40*0.2945</f>
        <v>0</v>
      </c>
      <c r="N172" s="37" t="n">
        <f aca="false">+N40*0.2945</f>
        <v>0</v>
      </c>
      <c r="O172" s="3" t="n">
        <f aca="false">+M172+N172</f>
        <v>0</v>
      </c>
      <c r="P172" s="18"/>
      <c r="Q172" s="3" t="n">
        <f aca="false">+Q40*0.2945</f>
        <v>0</v>
      </c>
      <c r="R172" s="3" t="n">
        <f aca="false">+R40*0.2945</f>
        <v>0</v>
      </c>
      <c r="S172" s="37" t="n">
        <f aca="false">+S40*0.2945</f>
        <v>0</v>
      </c>
      <c r="T172" s="3" t="n">
        <f aca="false">+R172+S172</f>
        <v>0</v>
      </c>
      <c r="U172" s="18"/>
      <c r="V172" s="3" t="n">
        <f aca="false">+V40*0.2945</f>
        <v>0</v>
      </c>
      <c r="W172" s="3" t="n">
        <f aca="false">+W40*0.2945</f>
        <v>0</v>
      </c>
      <c r="X172" s="37" t="n">
        <f aca="false">+X40*0.2945</f>
        <v>0</v>
      </c>
      <c r="Y172" s="3" t="n">
        <f aca="false">+W172+X172</f>
        <v>0</v>
      </c>
      <c r="Z172" s="18"/>
      <c r="AA172" s="3" t="n">
        <f aca="false">+AA40*0.2945</f>
        <v>0</v>
      </c>
      <c r="AB172" s="3" t="n">
        <f aca="false">+AB40*0.2945</f>
        <v>0</v>
      </c>
      <c r="AC172" s="37" t="n">
        <f aca="false">+AC40*0.2945</f>
        <v>0</v>
      </c>
      <c r="AD172" s="3" t="n">
        <f aca="false">+AB172+AC172</f>
        <v>0</v>
      </c>
      <c r="AE172" s="18"/>
      <c r="AF172" s="3" t="n">
        <f aca="false">+AF40*0.2945</f>
        <v>0</v>
      </c>
      <c r="AG172" s="3" t="n">
        <f aca="false">+AG40*0.2945</f>
        <v>0</v>
      </c>
      <c r="AH172" s="37" t="n">
        <f aca="false">+AH40*0.2945</f>
        <v>0</v>
      </c>
      <c r="AI172" s="3" t="n">
        <f aca="false">+AG172+AH172</f>
        <v>0</v>
      </c>
      <c r="AJ172" s="18"/>
      <c r="AK172" s="3" t="n">
        <f aca="false">+AK40*0.2945</f>
        <v>0</v>
      </c>
      <c r="AL172" s="3" t="n">
        <f aca="false">+AL40*0.2945</f>
        <v>0</v>
      </c>
      <c r="AM172" s="37" t="n">
        <f aca="false">+AM40*0.2945</f>
        <v>0</v>
      </c>
      <c r="AN172" s="3" t="n">
        <f aca="false">+AL172+AM172</f>
        <v>0</v>
      </c>
      <c r="AO172" s="18"/>
      <c r="AP172" s="3" t="n">
        <f aca="false">+AP40*0.2945</f>
        <v>0</v>
      </c>
      <c r="AQ172" s="3" t="n">
        <f aca="false">+AQ40*0.2945</f>
        <v>0</v>
      </c>
      <c r="AR172" s="37" t="n">
        <f aca="false">+AR40*0.2945</f>
        <v>0</v>
      </c>
      <c r="AS172" s="3" t="n">
        <f aca="false">+AQ172+AR172</f>
        <v>0</v>
      </c>
      <c r="AT172" s="18"/>
      <c r="AU172" s="3" t="n">
        <f aca="false">+AU40*0.2945</f>
        <v>0</v>
      </c>
      <c r="AV172" s="3" t="n">
        <f aca="false">+AV40*0.2945</f>
        <v>0</v>
      </c>
      <c r="AW172" s="37" t="n">
        <f aca="false">+AW40*0.2945</f>
        <v>0</v>
      </c>
      <c r="AX172" s="3" t="n">
        <f aca="false">+AV172+AW172</f>
        <v>0</v>
      </c>
      <c r="AY172" s="18"/>
      <c r="AZ172" s="3" t="n">
        <f aca="false">+AZ40*0.2945</f>
        <v>79149525.5</v>
      </c>
      <c r="BA172" s="3" t="n">
        <f aca="false">+BA40*0.2945</f>
        <v>61307537.5</v>
      </c>
      <c r="BB172" s="37" t="n">
        <f aca="false">+BB40*0.2945</f>
        <v>657378965.1855</v>
      </c>
      <c r="BC172" s="3" t="n">
        <f aca="false">+BA172+BB172</f>
        <v>718686502.6855</v>
      </c>
      <c r="BD172" s="18"/>
      <c r="BE172" s="3" t="n">
        <f aca="false">+BE40*0.2945</f>
        <v>29372252</v>
      </c>
      <c r="BF172" s="3" t="n">
        <f aca="false">+BF40*0.2945</f>
        <v>67193061.1</v>
      </c>
      <c r="BG172" s="37" t="n">
        <f aca="false">+BG40*0.2945</f>
        <v>98690827.6815</v>
      </c>
      <c r="BH172" s="3" t="n">
        <f aca="false">+BF172+BG172</f>
        <v>165883888.7815</v>
      </c>
      <c r="BI172" s="18"/>
      <c r="BJ172" s="3" t="n">
        <f aca="false">+BJ40*0.2945</f>
        <v>12520373</v>
      </c>
      <c r="BK172" s="3" t="n">
        <f aca="false">+BK40*0.2945</f>
        <v>33555658.9565</v>
      </c>
      <c r="BL172" s="37" t="n">
        <f aca="false">+BL40*0.2945</f>
        <v>48766010.2705</v>
      </c>
      <c r="BM172" s="3" t="n">
        <f aca="false">+BK172+BL172</f>
        <v>82321669.227</v>
      </c>
      <c r="BN172" s="18"/>
      <c r="BO172" s="3" t="n">
        <f aca="false">+BO40*0.2945</f>
        <v>0</v>
      </c>
      <c r="BP172" s="3" t="n">
        <f aca="false">+BP40*0.2945</f>
        <v>0</v>
      </c>
      <c r="BQ172" s="37" t="n">
        <f aca="false">+BQ40*0.2945</f>
        <v>0</v>
      </c>
      <c r="BR172" s="3" t="n">
        <f aca="false">+BP172+BQ172</f>
        <v>0</v>
      </c>
      <c r="BS172" s="89"/>
      <c r="BT172" s="3" t="n">
        <f aca="false">G172+L172+Q172+V172+AA172+AF172+AK172+AP172+AU172+AZ172+BO172+BE172+BJ172</f>
        <v>121042150.5</v>
      </c>
      <c r="BU172" s="3" t="n">
        <f aca="false">H172+M172+R172+W172+AB172+AG172+AL172+AQ172+AV172+BA172+BP172+BF172+BK172</f>
        <v>162056257.5565</v>
      </c>
      <c r="BV172" s="3" t="n">
        <f aca="false">I172+N172+S172+X172+AC172+AH172+AM172+AR172+AW172+BB172+BQ172+BG172+BL172</f>
        <v>804835803.1375</v>
      </c>
      <c r="BW172" s="3" t="n">
        <f aca="false">J172+O172+T172+Y172+AD172+AI172+AN172+AS172+AX172+BC172+BR172+BH172+BM172</f>
        <v>966892060.694</v>
      </c>
    </row>
    <row r="173" customFormat="false" ht="14.25" hidden="false" customHeight="false" outlineLevel="0" collapsed="false">
      <c r="B173" s="3" t="s">
        <v>74</v>
      </c>
      <c r="C173" s="3"/>
      <c r="D173" s="3"/>
      <c r="E173" s="3"/>
      <c r="F173" s="18"/>
      <c r="G173" s="3"/>
      <c r="H173" s="3" t="n">
        <f aca="false">+H41*0.2945</f>
        <v>286666300</v>
      </c>
      <c r="I173" s="37"/>
      <c r="J173" s="3" t="n">
        <f aca="false">+H173+I173</f>
        <v>286666300</v>
      </c>
      <c r="K173" s="3"/>
      <c r="L173" s="3" t="n">
        <f aca="false">+L41*0.2945</f>
        <v>0</v>
      </c>
      <c r="M173" s="3" t="n">
        <f aca="false">+M41*0.2945</f>
        <v>286666300</v>
      </c>
      <c r="N173" s="37" t="n">
        <f aca="false">+N41*0.2945</f>
        <v>0</v>
      </c>
      <c r="O173" s="3" t="n">
        <f aca="false">+M173+N173</f>
        <v>286666300</v>
      </c>
      <c r="P173" s="3"/>
      <c r="Q173" s="3" t="n">
        <f aca="false">+Q41*0.2945</f>
        <v>0</v>
      </c>
      <c r="R173" s="3" t="n">
        <f aca="false">+R41*0.2945</f>
        <v>286666300</v>
      </c>
      <c r="S173" s="37" t="n">
        <f aca="false">+S41*0.2945</f>
        <v>0</v>
      </c>
      <c r="T173" s="3" t="n">
        <f aca="false">+R173+S173</f>
        <v>286666300</v>
      </c>
      <c r="U173" s="3"/>
      <c r="V173" s="3" t="n">
        <f aca="false">+V41*0.2945</f>
        <v>0</v>
      </c>
      <c r="W173" s="3" t="n">
        <f aca="false">+W41*0.2945</f>
        <v>286666300</v>
      </c>
      <c r="X173" s="37" t="n">
        <f aca="false">+X41*0.2945</f>
        <v>0</v>
      </c>
      <c r="Y173" s="3" t="n">
        <f aca="false">+W173+X173</f>
        <v>286666300</v>
      </c>
      <c r="Z173" s="3"/>
      <c r="AA173" s="3" t="n">
        <f aca="false">+AA41*0.2945</f>
        <v>0</v>
      </c>
      <c r="AB173" s="3" t="n">
        <f aca="false">+AB41*0.2945</f>
        <v>286666300</v>
      </c>
      <c r="AC173" s="37" t="n">
        <f aca="false">+AC41*0.2945</f>
        <v>0</v>
      </c>
      <c r="AD173" s="3" t="n">
        <f aca="false">+AB173+AC173</f>
        <v>286666300</v>
      </c>
      <c r="AE173" s="3"/>
      <c r="AF173" s="3" t="n">
        <f aca="false">+AF41*0.2945</f>
        <v>0</v>
      </c>
      <c r="AG173" s="3" t="n">
        <f aca="false">+AG41*0.2945</f>
        <v>286666300</v>
      </c>
      <c r="AH173" s="37" t="n">
        <f aca="false">+AH41*0.2945</f>
        <v>0</v>
      </c>
      <c r="AI173" s="3" t="n">
        <f aca="false">+AG173+AH173</f>
        <v>286666300</v>
      </c>
      <c r="AJ173" s="3"/>
      <c r="AK173" s="3" t="n">
        <f aca="false">+AK41*0.2945</f>
        <v>0</v>
      </c>
      <c r="AL173" s="3" t="n">
        <f aca="false">+AL41*0.2945</f>
        <v>286666300</v>
      </c>
      <c r="AM173" s="37" t="n">
        <f aca="false">+AM41*0.2945</f>
        <v>0</v>
      </c>
      <c r="AN173" s="3" t="n">
        <f aca="false">+AL173+AM173</f>
        <v>286666300</v>
      </c>
      <c r="AO173" s="3"/>
      <c r="AP173" s="3" t="n">
        <f aca="false">+AP41*0.2945</f>
        <v>0</v>
      </c>
      <c r="AQ173" s="3" t="n">
        <f aca="false">+AQ41*0.2945</f>
        <v>678645800</v>
      </c>
      <c r="AR173" s="37" t="n">
        <f aca="false">+AR41*0.2945</f>
        <v>0</v>
      </c>
      <c r="AS173" s="3" t="n">
        <f aca="false">+AQ173+AR173</f>
        <v>678645800</v>
      </c>
      <c r="AT173" s="3"/>
      <c r="AU173" s="3" t="n">
        <f aca="false">+AU41*0.2945</f>
        <v>0</v>
      </c>
      <c r="AV173" s="3" t="n">
        <f aca="false">+AV41*0.2945</f>
        <v>335663737.5</v>
      </c>
      <c r="AW173" s="37" t="n">
        <f aca="false">+AW41*0.2945</f>
        <v>0</v>
      </c>
      <c r="AX173" s="3" t="n">
        <f aca="false">+AV173+AW173</f>
        <v>335663737.5</v>
      </c>
      <c r="AY173" s="3"/>
      <c r="AZ173" s="3" t="n">
        <f aca="false">+AZ41*0.2945</f>
        <v>0</v>
      </c>
      <c r="BA173" s="3" t="n">
        <f aca="false">+BA41*0.2945</f>
        <v>335663737.5</v>
      </c>
      <c r="BB173" s="37" t="n">
        <f aca="false">+BB41*0.2945</f>
        <v>0</v>
      </c>
      <c r="BC173" s="3" t="n">
        <f aca="false">+BA173+BB173</f>
        <v>335663737.5</v>
      </c>
      <c r="BD173" s="3"/>
      <c r="BE173" s="3" t="n">
        <f aca="false">+BE41*0.2945</f>
        <v>0</v>
      </c>
      <c r="BF173" s="3" t="n">
        <f aca="false">+BF41*0.2945</f>
        <v>335663737.5</v>
      </c>
      <c r="BG173" s="37" t="n">
        <f aca="false">+BG41*0.2945</f>
        <v>0</v>
      </c>
      <c r="BH173" s="3" t="n">
        <f aca="false">+BF173+BG173</f>
        <v>335663737.5</v>
      </c>
      <c r="BI173" s="3"/>
      <c r="BJ173" s="3" t="n">
        <f aca="false">+BJ41*0.2945</f>
        <v>0</v>
      </c>
      <c r="BK173" s="3" t="n">
        <f aca="false">+BK41*0.2945</f>
        <v>335663737.5</v>
      </c>
      <c r="BL173" s="37" t="n">
        <f aca="false">+BL41*0.2945</f>
        <v>0</v>
      </c>
      <c r="BM173" s="3" t="n">
        <f aca="false">+BK173+BL173</f>
        <v>335663737.5</v>
      </c>
      <c r="BN173" s="3"/>
      <c r="BO173" s="3"/>
      <c r="BP173" s="3" t="n">
        <f aca="false">+BP41*0.2945</f>
        <v>0</v>
      </c>
      <c r="BQ173" s="37" t="n">
        <f aca="false">+BQ41*0.2945</f>
        <v>0</v>
      </c>
      <c r="BR173" s="3" t="n">
        <f aca="false">+BP173+BQ173</f>
        <v>0</v>
      </c>
      <c r="BS173" s="89"/>
      <c r="BT173" s="3" t="n">
        <f aca="false">G173+L173+Q173+V173+AA173+AF173+AK173+AP173+AU173+AZ173+BO173+BE173+BJ173</f>
        <v>0</v>
      </c>
      <c r="BU173" s="3" t="n">
        <f aca="false">H173+M173+R173+W173+AB173+AG173+AL173+AQ173+AV173+BA173+BP173+BF173+BK173</f>
        <v>4027964850</v>
      </c>
      <c r="BV173" s="3" t="n">
        <f aca="false">I173+N173+S173+X173+AC173+AH173+AM173+AR173+AW173+BB173+BQ173+BG173+BL173</f>
        <v>0</v>
      </c>
      <c r="BW173" s="3" t="n">
        <f aca="false">J173+O173+T173+Y173+AD173+AI173+AN173+AS173+AX173+BC173+BR173+BH173+BM173</f>
        <v>4027964850</v>
      </c>
    </row>
    <row r="174" customFormat="false" ht="14.25" hidden="false" customHeight="false" outlineLevel="0" collapsed="false">
      <c r="B174" s="3" t="s">
        <v>75</v>
      </c>
      <c r="C174" s="3"/>
      <c r="D174" s="3"/>
      <c r="E174" s="3"/>
      <c r="F174" s="3"/>
      <c r="G174" s="3" t="n">
        <f aca="false">+G42*0.2945</f>
        <v>2351346.10485</v>
      </c>
      <c r="H174" s="3" t="n">
        <f aca="false">+H42*0.2945</f>
        <v>304892168.75</v>
      </c>
      <c r="I174" s="3" t="n">
        <f aca="false">+I42*0.2945</f>
        <v>0</v>
      </c>
      <c r="J174" s="3" t="n">
        <f aca="false">+H174+I174</f>
        <v>304892168.75</v>
      </c>
      <c r="K174" s="18"/>
      <c r="L174" s="3" t="n">
        <f aca="false">+L42*0.2945</f>
        <v>-242877.12445</v>
      </c>
      <c r="M174" s="3" t="n">
        <f aca="false">+M42*0.2945</f>
        <v>304892168.75</v>
      </c>
      <c r="N174" s="37" t="n">
        <f aca="false">+N42*0.2945</f>
        <v>0</v>
      </c>
      <c r="O174" s="3" t="n">
        <f aca="false">+M174+N174</f>
        <v>304892168.75</v>
      </c>
      <c r="P174" s="18"/>
      <c r="Q174" s="3" t="n">
        <f aca="false">+Q42*0.2945</f>
        <v>-365375.69525</v>
      </c>
      <c r="R174" s="3" t="n">
        <f aca="false">+R42*0.2945</f>
        <v>304892168.75</v>
      </c>
      <c r="S174" s="37" t="n">
        <f aca="false">+S42*0.2945</f>
        <v>0</v>
      </c>
      <c r="T174" s="3" t="n">
        <f aca="false">+R174+S174</f>
        <v>304892168.75</v>
      </c>
      <c r="U174" s="18"/>
      <c r="V174" s="3" t="n">
        <f aca="false">+V42*0.2945</f>
        <v>59335315.2928</v>
      </c>
      <c r="W174" s="3" t="n">
        <f aca="false">+W42*0.2945</f>
        <v>304892168.75</v>
      </c>
      <c r="X174" s="37" t="n">
        <f aca="false">+X42*0.2945</f>
        <v>0</v>
      </c>
      <c r="Y174" s="3" t="n">
        <f aca="false">+W174+X174</f>
        <v>304892168.75</v>
      </c>
      <c r="Z174" s="18"/>
      <c r="AA174" s="3" t="n">
        <f aca="false">+AA42*0.2945</f>
        <v>354599380.111</v>
      </c>
      <c r="AB174" s="3" t="n">
        <f aca="false">+AB42*0.2945</f>
        <v>304892168.75</v>
      </c>
      <c r="AC174" s="37" t="n">
        <f aca="false">+AC42*0.2945</f>
        <v>0</v>
      </c>
      <c r="AD174" s="3" t="n">
        <f aca="false">+AB174+AC174</f>
        <v>304892168.75</v>
      </c>
      <c r="AE174" s="18"/>
      <c r="AF174" s="3" t="n">
        <f aca="false">+AF42*0.2945</f>
        <v>355734217.3664</v>
      </c>
      <c r="AG174" s="3" t="n">
        <f aca="false">+AG42*0.2945</f>
        <v>304892168.75</v>
      </c>
      <c r="AH174" s="37" t="n">
        <f aca="false">+AH42*0.2945</f>
        <v>0</v>
      </c>
      <c r="AI174" s="3" t="n">
        <f aca="false">+AG174+AH174</f>
        <v>304892168.75</v>
      </c>
      <c r="AJ174" s="18"/>
      <c r="AK174" s="3" t="n">
        <f aca="false">+AK42*0.2945</f>
        <v>390638181.1965</v>
      </c>
      <c r="AL174" s="3" t="n">
        <f aca="false">+AL42*0.2945</f>
        <v>304892168.75</v>
      </c>
      <c r="AM174" s="37" t="n">
        <f aca="false">+AM42*0.2945</f>
        <v>0</v>
      </c>
      <c r="AN174" s="3" t="n">
        <f aca="false">+AL174+AM174</f>
        <v>304892168.75</v>
      </c>
      <c r="AO174" s="18"/>
      <c r="AP174" s="3" t="n">
        <f aca="false">+AP42*0.2945</f>
        <v>137656896.42135</v>
      </c>
      <c r="AQ174" s="3" t="n">
        <f aca="false">+AQ42*0.2945</f>
        <v>-113278198.702</v>
      </c>
      <c r="AR174" s="37" t="n">
        <f aca="false">+AR42*0.2945</f>
        <v>0</v>
      </c>
      <c r="AS174" s="3" t="n">
        <f aca="false">+AQ174+AR174</f>
        <v>-113278198.702</v>
      </c>
      <c r="AT174" s="18"/>
      <c r="AU174" s="3" t="n">
        <f aca="false">+AU42*0.2945</f>
        <v>47026756.8825</v>
      </c>
      <c r="AV174" s="3" t="n">
        <f aca="false">+AV42*0.2945</f>
        <v>252620872.524</v>
      </c>
      <c r="AW174" s="37" t="n">
        <f aca="false">+AW42*0.2945</f>
        <v>0</v>
      </c>
      <c r="AX174" s="3" t="n">
        <f aca="false">+AV174+AW174</f>
        <v>252620872.524</v>
      </c>
      <c r="AY174" s="18"/>
      <c r="AZ174" s="3" t="n">
        <f aca="false">+AZ42*0.2945</f>
        <v>50894919.850945</v>
      </c>
      <c r="BA174" s="3" t="n">
        <f aca="false">+BA42*0.2945</f>
        <v>252620872.524</v>
      </c>
      <c r="BB174" s="37" t="n">
        <f aca="false">+BB42*0.2945</f>
        <v>0</v>
      </c>
      <c r="BC174" s="3" t="n">
        <f aca="false">+BA174+BB174</f>
        <v>252620872.524</v>
      </c>
      <c r="BD174" s="18"/>
      <c r="BE174" s="3" t="n">
        <f aca="false">+BE42*0.2945</f>
        <v>28748434.92598</v>
      </c>
      <c r="BF174" s="3" t="n">
        <f aca="false">+BF42*0.2945</f>
        <v>252620872.524</v>
      </c>
      <c r="BG174" s="37" t="n">
        <f aca="false">+BG42*0.2945</f>
        <v>0</v>
      </c>
      <c r="BH174" s="3" t="n">
        <f aca="false">+BF174+BG174</f>
        <v>252620872.524</v>
      </c>
      <c r="BI174" s="18"/>
      <c r="BJ174" s="3" t="n">
        <f aca="false">+BJ42*0.2945</f>
        <v>59932975.43048</v>
      </c>
      <c r="BK174" s="3" t="n">
        <f aca="false">+BK42*0.2945</f>
        <v>252620872.916667</v>
      </c>
      <c r="BL174" s="37" t="n">
        <f aca="false">+BL42*0.2945</f>
        <v>0</v>
      </c>
      <c r="BM174" s="3" t="n">
        <f aca="false">+BK174+BL174</f>
        <v>252620872.916667</v>
      </c>
      <c r="BN174" s="18"/>
      <c r="BO174" s="3" t="n">
        <f aca="false">+BO42*0.2945</f>
        <v>0</v>
      </c>
      <c r="BP174" s="3" t="n">
        <f aca="false">+BP42*0.2945</f>
        <v>0</v>
      </c>
      <c r="BQ174" s="3" t="n">
        <f aca="false">+BQ42*0.2945</f>
        <v>0</v>
      </c>
      <c r="BR174" s="3" t="n">
        <f aca="false">+BP174+BQ174</f>
        <v>0</v>
      </c>
      <c r="BS174" s="89"/>
      <c r="BT174" s="3" t="n">
        <f aca="false">G174+L174+Q174+V174+AA174+AF174+AK174+AP174+AU174+AZ174+BO174+BE174+BJ174</f>
        <v>1486310170.76311</v>
      </c>
      <c r="BU174" s="3" t="n">
        <f aca="false">H174+M174+R174+W174+AB174+AG174+AL174+AQ174+AV174+BA174+BP174+BF174+BK174</f>
        <v>3031450473.03667</v>
      </c>
      <c r="BV174" s="3" t="n">
        <f aca="false">I174+N174+S174+X174+AC174+AH174+AM174+AR174+AW174+BB174+BQ174+BG174+BL174</f>
        <v>0</v>
      </c>
      <c r="BW174" s="3" t="n">
        <f aca="false">J174+O174+T174+Y174+AD174+AI174+AN174+AS174+AX174+BC174+BR174+BH174+BM174</f>
        <v>3031450473.03667</v>
      </c>
    </row>
    <row r="175" customFormat="false" ht="14.25" hidden="false" customHeight="false" outlineLevel="0" collapsed="false">
      <c r="B175" s="3" t="s">
        <v>76</v>
      </c>
      <c r="C175" s="3"/>
      <c r="D175" s="3"/>
      <c r="E175" s="3"/>
      <c r="F175" s="3"/>
      <c r="G175" s="3" t="n">
        <f aca="false">+G43*0.2945</f>
        <v>0</v>
      </c>
      <c r="H175" s="3" t="n">
        <f aca="false">+H43*0.2945</f>
        <v>16766866.6666667</v>
      </c>
      <c r="I175" s="37"/>
      <c r="J175" s="3" t="n">
        <f aca="false">+H175+I175</f>
        <v>16766866.6666667</v>
      </c>
      <c r="K175" s="3"/>
      <c r="L175" s="3" t="n">
        <f aca="false">+L43*0.2945</f>
        <v>0</v>
      </c>
      <c r="M175" s="3" t="n">
        <f aca="false">+M43*0.2945</f>
        <v>16766866.6666667</v>
      </c>
      <c r="N175" s="37" t="n">
        <f aca="false">+N43*0.2945</f>
        <v>0</v>
      </c>
      <c r="O175" s="3" t="n">
        <f aca="false">+M175+N175</f>
        <v>16766866.6666667</v>
      </c>
      <c r="P175" s="3"/>
      <c r="Q175" s="3" t="n">
        <f aca="false">+Q43*0.2945</f>
        <v>0</v>
      </c>
      <c r="R175" s="3" t="n">
        <f aca="false">+R43*0.2945</f>
        <v>16766866.6666667</v>
      </c>
      <c r="S175" s="37" t="n">
        <f aca="false">+S43*0.2945</f>
        <v>0</v>
      </c>
      <c r="T175" s="3" t="n">
        <f aca="false">+R175+S175</f>
        <v>16766866.6666667</v>
      </c>
      <c r="U175" s="3"/>
      <c r="V175" s="3" t="n">
        <f aca="false">+V43*0.2945</f>
        <v>0</v>
      </c>
      <c r="W175" s="3" t="n">
        <f aca="false">+W43*0.2945</f>
        <v>16766866.6666667</v>
      </c>
      <c r="X175" s="37" t="n">
        <f aca="false">+X43*0.2945</f>
        <v>0</v>
      </c>
      <c r="Y175" s="3" t="n">
        <f aca="false">+W175+X175</f>
        <v>16766866.6666667</v>
      </c>
      <c r="Z175" s="3"/>
      <c r="AA175" s="3" t="n">
        <f aca="false">+AA43*0.2945</f>
        <v>0</v>
      </c>
      <c r="AB175" s="3" t="n">
        <f aca="false">+AB43*0.2945</f>
        <v>16766866.6666667</v>
      </c>
      <c r="AC175" s="37" t="n">
        <f aca="false">+AC43*0.2945</f>
        <v>0</v>
      </c>
      <c r="AD175" s="3" t="n">
        <f aca="false">+AB175+AC175</f>
        <v>16766866.6666667</v>
      </c>
      <c r="AE175" s="3"/>
      <c r="AF175" s="3" t="n">
        <f aca="false">+AF43*0.2945</f>
        <v>0</v>
      </c>
      <c r="AG175" s="3" t="n">
        <f aca="false">+AG43*0.2945</f>
        <v>16766866.6666667</v>
      </c>
      <c r="AH175" s="37" t="n">
        <f aca="false">+AH43*0.2945</f>
        <v>0</v>
      </c>
      <c r="AI175" s="3" t="n">
        <f aca="false">+AG175+AH175</f>
        <v>16766866.6666667</v>
      </c>
      <c r="AJ175" s="3"/>
      <c r="AK175" s="3" t="n">
        <f aca="false">+AK43*0.2945</f>
        <v>0</v>
      </c>
      <c r="AL175" s="3" t="n">
        <f aca="false">+AL43*0.2945</f>
        <v>16766866.6666667</v>
      </c>
      <c r="AM175" s="37" t="n">
        <f aca="false">+AM43*0.2945</f>
        <v>0</v>
      </c>
      <c r="AN175" s="3" t="n">
        <f aca="false">+AL175+AM175</f>
        <v>16766866.6666667</v>
      </c>
      <c r="AO175" s="3"/>
      <c r="AP175" s="3" t="n">
        <f aca="false">+AP43*0.2945</f>
        <v>0</v>
      </c>
      <c r="AQ175" s="3" t="n">
        <f aca="false">+AQ43*0.2945</f>
        <v>-51655298.5275</v>
      </c>
      <c r="AR175" s="37" t="n">
        <f aca="false">+AR43*0.2945</f>
        <v>0</v>
      </c>
      <c r="AS175" s="3" t="n">
        <f aca="false">+AQ175+AR175</f>
        <v>-51655298.5275</v>
      </c>
      <c r="AT175" s="3"/>
      <c r="AU175" s="3" t="n">
        <f aca="false">+AU43*0.2945</f>
        <v>0</v>
      </c>
      <c r="AV175" s="3" t="n">
        <f aca="false">+AV43*0.2945</f>
        <v>8214095.9315</v>
      </c>
      <c r="AW175" s="37" t="n">
        <f aca="false">+AW43*0.2945</f>
        <v>0</v>
      </c>
      <c r="AX175" s="3" t="n">
        <f aca="false">+AV175+AW175</f>
        <v>8214095.9315</v>
      </c>
      <c r="AY175" s="3"/>
      <c r="AZ175" s="3" t="n">
        <f aca="false">+AZ43*0.2945</f>
        <v>0</v>
      </c>
      <c r="BA175" s="3" t="n">
        <f aca="false">+BA43*0.2945</f>
        <v>8214095.83333333</v>
      </c>
      <c r="BB175" s="37" t="n">
        <f aca="false">+BB43*0.2945</f>
        <v>0</v>
      </c>
      <c r="BC175" s="3" t="n">
        <f aca="false">+BA175+BB175</f>
        <v>8214095.83333333</v>
      </c>
      <c r="BD175" s="3"/>
      <c r="BE175" s="3" t="n">
        <f aca="false">+BE43*0.2945</f>
        <v>0</v>
      </c>
      <c r="BF175" s="3" t="n">
        <f aca="false">+BF43*0.2945</f>
        <v>8214095.83333333</v>
      </c>
      <c r="BG175" s="37" t="n">
        <f aca="false">+BG43*0.2945</f>
        <v>0</v>
      </c>
      <c r="BH175" s="3" t="n">
        <f aca="false">+BF175+BG175</f>
        <v>8214095.83333333</v>
      </c>
      <c r="BI175" s="3"/>
      <c r="BJ175" s="3" t="n">
        <f aca="false">+BJ43*0.2945</f>
        <v>0</v>
      </c>
      <c r="BK175" s="3" t="n">
        <f aca="false">+BK43*0.2945</f>
        <v>8214095.83333333</v>
      </c>
      <c r="BL175" s="37" t="n">
        <f aca="false">+BL43*0.2945</f>
        <v>0</v>
      </c>
      <c r="BM175" s="3" t="n">
        <f aca="false">+BK175+BL175</f>
        <v>8214095.83333333</v>
      </c>
      <c r="BN175" s="3"/>
      <c r="BO175" s="3" t="n">
        <f aca="false">+BO43*0.2945</f>
        <v>0</v>
      </c>
      <c r="BP175" s="3" t="n">
        <f aca="false">+BP43*0.2945</f>
        <v>0</v>
      </c>
      <c r="BQ175" s="3" t="n">
        <f aca="false">+BQ43*0.2945</f>
        <v>0</v>
      </c>
      <c r="BR175" s="3" t="n">
        <f aca="false">+BP175+BQ175</f>
        <v>0</v>
      </c>
      <c r="BS175" s="89"/>
      <c r="BT175" s="3" t="n">
        <f aca="false">G175+L175+Q175+V175+AA175+AF175+AK175+AP175+AU175+AZ175+BO175+BE175+BJ175</f>
        <v>0</v>
      </c>
      <c r="BU175" s="3" t="n">
        <f aca="false">H175+M175+R175+W175+AB175+AG175+AL175+AQ175+AV175+BA175+BP175+BF175+BK175</f>
        <v>98569151.5706666</v>
      </c>
      <c r="BV175" s="3" t="n">
        <f aca="false">I175+N175+S175+X175+AC175+AH175+AM175+AR175+AW175+BB175+BQ175+BG175+BL175</f>
        <v>0</v>
      </c>
      <c r="BW175" s="3" t="n">
        <f aca="false">J175+O175+T175+Y175+AD175+AI175+AN175+AS175+AX175+BC175+BR175+BH175+BM175</f>
        <v>98569151.5706666</v>
      </c>
    </row>
    <row r="176" customFormat="false" ht="15" hidden="false" customHeight="false" outlineLevel="0" collapsed="false">
      <c r="A176" s="17" t="n">
        <v>1310394</v>
      </c>
      <c r="B176" s="48" t="s">
        <v>101</v>
      </c>
      <c r="C176" s="3"/>
      <c r="D176" s="3"/>
      <c r="E176" s="3"/>
      <c r="F176" s="3"/>
      <c r="G176" s="48" t="n">
        <f aca="false">SUM(G165:G175)</f>
        <v>627459132.34285</v>
      </c>
      <c r="H176" s="48" t="n">
        <f aca="false">SUM(H165:H175)</f>
        <v>1789919728.82617</v>
      </c>
      <c r="I176" s="48" t="n">
        <f aca="false">SUM(I165:I175)</f>
        <v>2325448824.7425</v>
      </c>
      <c r="J176" s="48" t="n">
        <f aca="false">SUM(J165:J175)</f>
        <v>4115368553.56867</v>
      </c>
      <c r="K176" s="48" t="n">
        <f aca="false">SUM(K165:K175)</f>
        <v>0</v>
      </c>
      <c r="L176" s="48" t="n">
        <f aca="false">SUM(L165:L175)</f>
        <v>635381126.85905</v>
      </c>
      <c r="M176" s="48" t="n">
        <f aca="false">SUM(M165:M175)</f>
        <v>1808319973.67667</v>
      </c>
      <c r="N176" s="48" t="n">
        <f aca="false">SUM(N165:N175)</f>
        <v>2464530429.6155</v>
      </c>
      <c r="O176" s="48" t="n">
        <f aca="false">SUM(O165:O175)</f>
        <v>4272850403.29217</v>
      </c>
      <c r="P176" s="48" t="n">
        <f aca="false">SUM(P165:P175)</f>
        <v>0</v>
      </c>
      <c r="Q176" s="48" t="n">
        <f aca="false">SUM(Q165:Q175)</f>
        <v>578219916.58625</v>
      </c>
      <c r="R176" s="48" t="n">
        <f aca="false">SUM(R165:R175)</f>
        <v>1766363446.00517</v>
      </c>
      <c r="S176" s="48" t="n">
        <f aca="false">SUM(S165:S175)</f>
        <v>2217352603.8655</v>
      </c>
      <c r="T176" s="48" t="n">
        <f aca="false">SUM(T165:T175)</f>
        <v>3983716049.87067</v>
      </c>
      <c r="U176" s="48" t="n">
        <f aca="false">SUM(U165:U175)</f>
        <v>0</v>
      </c>
      <c r="V176" s="48" t="n">
        <f aca="false">SUM(V165:V175)</f>
        <v>517773929.3828</v>
      </c>
      <c r="W176" s="48" t="n">
        <f aca="false">SUM(W165:W175)</f>
        <v>1635761595.20617</v>
      </c>
      <c r="X176" s="48" t="n">
        <f aca="false">SUM(X165:X175)</f>
        <v>1854059080.1595</v>
      </c>
      <c r="Y176" s="48" t="n">
        <f aca="false">SUM(Y165:Y175)</f>
        <v>3489820675.36567</v>
      </c>
      <c r="Z176" s="48" t="n">
        <f aca="false">SUM(Z165:Z175)</f>
        <v>0</v>
      </c>
      <c r="AA176" s="48" t="n">
        <f aca="false">SUM(AA165:AA175)</f>
        <v>837352517.337</v>
      </c>
      <c r="AB176" s="48" t="n">
        <f aca="false">SUM(AB165:AB175)</f>
        <v>1616726383.32317</v>
      </c>
      <c r="AC176" s="48" t="n">
        <f aca="false">SUM(AC165:AC175)</f>
        <v>1979131850.7215</v>
      </c>
      <c r="AD176" s="48" t="n">
        <f aca="false">SUM(AD165:AD175)</f>
        <v>3595858234.04467</v>
      </c>
      <c r="AE176" s="48" t="n">
        <f aca="false">SUM(AE165:AE175)</f>
        <v>0</v>
      </c>
      <c r="AF176" s="48" t="n">
        <f aca="false">SUM(AF165:AF175)</f>
        <v>805474992.7699</v>
      </c>
      <c r="AG176" s="48" t="n">
        <f aca="false">SUM(AG165:AG175)</f>
        <v>1686238505.58267</v>
      </c>
      <c r="AH176" s="48" t="n">
        <f aca="false">SUM(AH165:AH175)</f>
        <v>1829995711.041</v>
      </c>
      <c r="AI176" s="48" t="n">
        <f aca="false">SUM(AI165:AI175)</f>
        <v>3516234216.62367</v>
      </c>
      <c r="AJ176" s="48" t="n">
        <f aca="false">SUM(AJ165:AJ175)</f>
        <v>0</v>
      </c>
      <c r="AK176" s="48" t="n">
        <f aca="false">SUM(AK165:AK175)</f>
        <v>879248475.488</v>
      </c>
      <c r="AL176" s="48" t="n">
        <f aca="false">SUM(AL165:AL175)</f>
        <v>1665072704.58867</v>
      </c>
      <c r="AM176" s="48" t="n">
        <f aca="false">SUM(AM165:AM175)</f>
        <v>1931063115.732</v>
      </c>
      <c r="AN176" s="48" t="n">
        <f aca="false">SUM(AN165:AN175)</f>
        <v>3596135820.32067</v>
      </c>
      <c r="AO176" s="48" t="n">
        <f aca="false">SUM(AO165:AO175)</f>
        <v>0</v>
      </c>
      <c r="AP176" s="48" t="n">
        <f aca="false">SUM(AP165:AP175)</f>
        <v>548646799.62435</v>
      </c>
      <c r="AQ176" s="48" t="n">
        <f aca="false">SUM(AQ165:AQ175)</f>
        <v>180319144.3675</v>
      </c>
      <c r="AR176" s="48" t="n">
        <f aca="false">SUM(AR165:AR175)</f>
        <v>1574295378.3575</v>
      </c>
      <c r="AS176" s="48" t="n">
        <f aca="false">SUM(AS165:AS175)</f>
        <v>1754614522.725</v>
      </c>
      <c r="AT176" s="48" t="n">
        <f aca="false">SUM(AT165:AT175)</f>
        <v>0</v>
      </c>
      <c r="AU176" s="48" t="n">
        <f aca="false">SUM(AU165:AU175)</f>
        <v>507381406.2315</v>
      </c>
      <c r="AV176" s="48" t="n">
        <f aca="false">SUM(AV165:AV175)</f>
        <v>1464793093.441</v>
      </c>
      <c r="AW176" s="48" t="n">
        <f aca="false">SUM(AW165:AW175)</f>
        <v>1689834505.097</v>
      </c>
      <c r="AX176" s="48" t="n">
        <f aca="false">SUM(AX165:AX175)</f>
        <v>3154627598.538</v>
      </c>
      <c r="AY176" s="48" t="n">
        <f aca="false">SUM(AY165:AY175)</f>
        <v>0</v>
      </c>
      <c r="AZ176" s="48" t="n">
        <f aca="false">SUM(AZ165:AZ175)</f>
        <v>683286318.179575</v>
      </c>
      <c r="BA176" s="48" t="n">
        <f aca="false">SUM(BA165:BA175)</f>
        <v>1603345605.99483</v>
      </c>
      <c r="BB176" s="48" t="n">
        <f aca="false">SUM(BB165:BB175)</f>
        <v>2740705461.321</v>
      </c>
      <c r="BC176" s="48" t="n">
        <f aca="false">SUM(BC165:BC175)</f>
        <v>4344051067.31583</v>
      </c>
      <c r="BD176" s="48" t="n">
        <f aca="false">SUM(BD165:BD175)</f>
        <v>0</v>
      </c>
      <c r="BE176" s="48" t="n">
        <f aca="false">SUM(BE165:BE175)</f>
        <v>624377700.926985</v>
      </c>
      <c r="BF176" s="48" t="n">
        <f aca="false">SUM(BF165:BF175)</f>
        <v>1635547329.76783</v>
      </c>
      <c r="BG176" s="48" t="n">
        <f aca="false">SUM(BG165:BG175)</f>
        <v>2233263167.2145</v>
      </c>
      <c r="BH176" s="48" t="n">
        <f aca="false">SUM(BH165:BH175)</f>
        <v>3868810496.98233</v>
      </c>
      <c r="BI176" s="48" t="n">
        <f aca="false">SUM(BI165:BI175)</f>
        <v>0</v>
      </c>
      <c r="BJ176" s="48" t="n">
        <f aca="false">SUM(BJ165:BJ175)</f>
        <v>727204640.967715</v>
      </c>
      <c r="BK176" s="48" t="n">
        <f aca="false">SUM(BK165:BK175)</f>
        <v>1643774747.7995</v>
      </c>
      <c r="BL176" s="48" t="n">
        <f aca="false">SUM(BL165:BL175)</f>
        <v>2473496528.0575</v>
      </c>
      <c r="BM176" s="48" t="n">
        <f aca="false">SUM(BM165:BM175)</f>
        <v>4117271275.857</v>
      </c>
      <c r="BN176" s="48" t="n">
        <f aca="false">SUM(BN165:BN175)</f>
        <v>0</v>
      </c>
      <c r="BO176" s="48" t="n">
        <f aca="false">SUM(BO165:BO175)</f>
        <v>0</v>
      </c>
      <c r="BP176" s="48" t="n">
        <f aca="false">SUM(BP165:BP175)</f>
        <v>0</v>
      </c>
      <c r="BQ176" s="48" t="n">
        <f aca="false">SUM(BQ165:BQ175)</f>
        <v>0</v>
      </c>
      <c r="BR176" s="48" t="n">
        <f aca="false">SUM(BR165:BR175)</f>
        <v>0</v>
      </c>
      <c r="BS176" s="48" t="n">
        <f aca="false">SUM(BS165:BS175)</f>
        <v>0</v>
      </c>
      <c r="BT176" s="48" t="n">
        <f aca="false">SUM(BT165:BT175)</f>
        <v>7971806956.69598</v>
      </c>
      <c r="BU176" s="48" t="n">
        <f aca="false">SUM(BU165:BU175)</f>
        <v>18496182258.5793</v>
      </c>
      <c r="BV176" s="48" t="n">
        <f aca="false">SUM(BV165:BV175)</f>
        <v>25313176655.925</v>
      </c>
      <c r="BW176" s="48" t="n">
        <f aca="false">SUM(BW165:BW175)</f>
        <v>43809358914.5043</v>
      </c>
      <c r="BX176" s="14"/>
      <c r="BY176" s="91"/>
      <c r="BZ176" s="91"/>
    </row>
    <row r="177" customFormat="false" ht="15" hidden="false" customHeight="false" outlineLevel="0" collapsed="false">
      <c r="A177" s="17" t="n">
        <v>1310458</v>
      </c>
      <c r="B177" s="3" t="s">
        <v>102</v>
      </c>
      <c r="C177" s="3"/>
      <c r="D177" s="3"/>
      <c r="E177" s="3"/>
      <c r="F177" s="3"/>
      <c r="G177" s="3" t="n">
        <f aca="false">+G45*0.2945</f>
        <v>202499672.5</v>
      </c>
      <c r="H177" s="3" t="n">
        <f aca="false">+H45*0.2945</f>
        <v>326330541.5685</v>
      </c>
      <c r="I177" s="3" t="n">
        <f aca="false">+I45*0.2945</f>
        <v>654073942.175</v>
      </c>
      <c r="J177" s="3" t="n">
        <f aca="false">+H177+I177</f>
        <v>980404483.7435</v>
      </c>
      <c r="K177" s="18" t="n">
        <f aca="false">+J177/G177</f>
        <v>4.84151145352346</v>
      </c>
      <c r="L177" s="3" t="n">
        <f aca="false">+L45*0.2945</f>
        <v>208255969.5</v>
      </c>
      <c r="M177" s="3" t="n">
        <f aca="false">+M45*0.2945</f>
        <v>326330541.5685</v>
      </c>
      <c r="N177" s="3" t="n">
        <f aca="false">+N45*0.2945</f>
        <v>465286031.823</v>
      </c>
      <c r="O177" s="3" t="n">
        <f aca="false">+M177+N177</f>
        <v>791616573.3915</v>
      </c>
      <c r="P177" s="18" t="n">
        <f aca="false">+O177/L177</f>
        <v>3.80117110348426</v>
      </c>
      <c r="Q177" s="3" t="n">
        <f aca="false">+Q45*0.2945</f>
        <v>154262045</v>
      </c>
      <c r="R177" s="3" t="n">
        <f aca="false">+R45*0.2945</f>
        <v>326330541.5685</v>
      </c>
      <c r="S177" s="3" t="n">
        <f aca="false">+S45*0.2945</f>
        <v>481606104.49</v>
      </c>
      <c r="T177" s="3" t="n">
        <f aca="false">+R177+S177</f>
        <v>807936646.0585</v>
      </c>
      <c r="U177" s="18" t="n">
        <f aca="false">+T177/Q177</f>
        <v>5.23742989442737</v>
      </c>
      <c r="V177" s="3" t="n">
        <f aca="false">+V45*0.2945</f>
        <v>109909461.5</v>
      </c>
      <c r="W177" s="3" t="n">
        <f aca="false">+W45*0.2945</f>
        <v>278424658.8945</v>
      </c>
      <c r="X177" s="3" t="n">
        <f aca="false">+X45*0.2945</f>
        <v>456537202.8175</v>
      </c>
      <c r="Y177" s="3" t="n">
        <f aca="false">+W177+X177</f>
        <v>734961861.712</v>
      </c>
      <c r="Z177" s="18" t="n">
        <f aca="false">+Y177/V177</f>
        <v>6.68697536755741</v>
      </c>
      <c r="AA177" s="3" t="n">
        <f aca="false">+AA45*0.2945</f>
        <v>103334160</v>
      </c>
      <c r="AB177" s="3" t="n">
        <f aca="false">+AB45*0.2945</f>
        <v>265785338.817</v>
      </c>
      <c r="AC177" s="3" t="n">
        <f aca="false">+AC45*0.2945</f>
        <v>343464892.5995</v>
      </c>
      <c r="AD177" s="3" t="n">
        <f aca="false">+AB177+AC177</f>
        <v>609250231.4165</v>
      </c>
      <c r="AE177" s="18" t="n">
        <f aca="false">+AD177/AA177</f>
        <v>5.89592281406749</v>
      </c>
      <c r="AF177" s="3" t="n">
        <f aca="false">+AF45*0.2945</f>
        <v>187350887</v>
      </c>
      <c r="AG177" s="3" t="n">
        <f aca="false">+AG45*0.2945</f>
        <v>332744469.4375</v>
      </c>
      <c r="AH177" s="3" t="n">
        <f aca="false">+AH45*0.2945</f>
        <v>639316649.072</v>
      </c>
      <c r="AI177" s="3" t="n">
        <f aca="false">+AG177+AH177</f>
        <v>972061118.5095</v>
      </c>
      <c r="AJ177" s="18" t="n">
        <f aca="false">+AI177/AF177</f>
        <v>5.18845218229204</v>
      </c>
      <c r="AK177" s="3" t="n">
        <f aca="false">+AK45*0.2945</f>
        <v>205911455</v>
      </c>
      <c r="AL177" s="3" t="n">
        <f aca="false">+AL45*0.2945</f>
        <v>360160192.723</v>
      </c>
      <c r="AM177" s="3" t="n">
        <f aca="false">+AM45*0.2945</f>
        <v>722292173.678</v>
      </c>
      <c r="AN177" s="3" t="n">
        <f aca="false">+AL177+AM177</f>
        <v>1082452366.401</v>
      </c>
      <c r="AO177" s="18" t="n">
        <f aca="false">+AN177/AK177</f>
        <v>5.25688270427209</v>
      </c>
      <c r="AP177" s="3" t="n">
        <f aca="false">+AP45*0.2945</f>
        <v>194925721.5</v>
      </c>
      <c r="AQ177" s="3" t="n">
        <f aca="false">+AQ45*0.2945</f>
        <v>369634732.1625</v>
      </c>
      <c r="AR177" s="3" t="n">
        <f aca="false">+AR45*0.2945</f>
        <v>711201991.041</v>
      </c>
      <c r="AS177" s="3" t="n">
        <f aca="false">+AQ177+AR177</f>
        <v>1080836723.2035</v>
      </c>
      <c r="AT177" s="18" t="n">
        <f aca="false">+AS177/AP177</f>
        <v>5.54486455089766</v>
      </c>
      <c r="AU177" s="3" t="n">
        <f aca="false">+AU45*0.2945</f>
        <v>190980305</v>
      </c>
      <c r="AV177" s="3" t="n">
        <f aca="false">+AV45*0.2945</f>
        <v>377146488.8855</v>
      </c>
      <c r="AW177" s="3" t="n">
        <f aca="false">+AW45*0.2945</f>
        <v>650206685.0915</v>
      </c>
      <c r="AX177" s="3" t="n">
        <f aca="false">+AV177+AW177</f>
        <v>1027353173.977</v>
      </c>
      <c r="AY177" s="18" t="n">
        <f aca="false">+AX177/AU177</f>
        <v>5.37936712362565</v>
      </c>
      <c r="AZ177" s="3" t="n">
        <f aca="false">+AZ45*0.2945</f>
        <v>214235203</v>
      </c>
      <c r="BA177" s="3" t="n">
        <f aca="false">+BA45*0.2945</f>
        <v>349223616.574</v>
      </c>
      <c r="BB177" s="3" t="n">
        <f aca="false">+BB45*0.2945</f>
        <v>716507460.373</v>
      </c>
      <c r="BC177" s="3" t="n">
        <f aca="false">+BA177+BB177</f>
        <v>1065731076.947</v>
      </c>
      <c r="BD177" s="18" t="n">
        <f aca="false">+BC177/AZ177</f>
        <v>4.9745842981137</v>
      </c>
      <c r="BE177" s="3" t="n">
        <f aca="false">+BE45*0.2945</f>
        <v>212041178</v>
      </c>
      <c r="BF177" s="3" t="n">
        <f aca="false">+BF45*0.2945</f>
        <v>370049729.488</v>
      </c>
      <c r="BG177" s="3" t="n">
        <f aca="false">+BG45*0.2945</f>
        <v>723917357.792</v>
      </c>
      <c r="BH177" s="3" t="n">
        <f aca="false">+BF177+BG177</f>
        <v>1093967087.28</v>
      </c>
      <c r="BI177" s="18" t="n">
        <f aca="false">+BH177/BE177</f>
        <v>5.15922000433331</v>
      </c>
      <c r="BJ177" s="3" t="n">
        <f aca="false">+BJ45*0.2945</f>
        <v>225396458.5</v>
      </c>
      <c r="BK177" s="3" t="n">
        <f aca="false">+BK45*0.2945</f>
        <v>352606949.785</v>
      </c>
      <c r="BL177" s="3" t="n">
        <f aca="false">+BL45*0.2945</f>
        <v>772101424.577</v>
      </c>
      <c r="BM177" s="3" t="n">
        <f aca="false">+BK177+BL177</f>
        <v>1124708374.362</v>
      </c>
      <c r="BN177" s="18" t="n">
        <f aca="false">+BM177/BJ177</f>
        <v>4.98991147352921</v>
      </c>
      <c r="BO177" s="3" t="n">
        <f aca="false">+BO45*0.2945</f>
        <v>0</v>
      </c>
      <c r="BP177" s="3" t="n">
        <f aca="false">+BP45*0.2945</f>
        <v>0</v>
      </c>
      <c r="BQ177" s="3" t="n">
        <f aca="false">+BQ45*0.2945</f>
        <v>0</v>
      </c>
      <c r="BR177" s="3" t="n">
        <f aca="false">+BP177+BQ177</f>
        <v>0</v>
      </c>
      <c r="BS177" s="89"/>
      <c r="BT177" s="3" t="n">
        <f aca="false">G177+L177+Q177+V177+AA177+AF177+AK177+AP177+AU177+AZ177+BO177+BE177+BJ177</f>
        <v>2209102516.5</v>
      </c>
      <c r="BU177" s="3" t="n">
        <f aca="false">H177+M177+R177+W177+AB177+AG177+AL177+AQ177+AV177+BA177+BP177+BF177+BK177</f>
        <v>4034767801.4725</v>
      </c>
      <c r="BV177" s="3" t="n">
        <f aca="false">I177+N177+S177+X177+AC177+AH177+AM177+AR177+AW177+BB177+BQ177+BG177+BL177</f>
        <v>7336511915.5295</v>
      </c>
      <c r="BW177" s="3" t="n">
        <f aca="false">J177+O177+T177+Y177+AD177+AI177+AN177+AS177+AX177+BC177+BR177+BH177+BM177</f>
        <v>11371279717.002</v>
      </c>
    </row>
    <row r="178" customFormat="false" ht="15" hidden="false" customHeight="false" outlineLevel="0" collapsed="false">
      <c r="A178" s="17" t="n">
        <v>1310563</v>
      </c>
      <c r="B178" s="3" t="s">
        <v>103</v>
      </c>
      <c r="C178" s="3"/>
      <c r="D178" s="3"/>
      <c r="E178" s="3"/>
      <c r="F178" s="3"/>
      <c r="G178" s="3" t="n">
        <f aca="false">+G46*0.2945</f>
        <v>0</v>
      </c>
      <c r="H178" s="3" t="n">
        <f aca="false">+H46*0.2945</f>
        <v>0</v>
      </c>
      <c r="I178" s="3" t="n">
        <f aca="false">+I46*0.2945</f>
        <v>0</v>
      </c>
      <c r="J178" s="3" t="n">
        <f aca="false">+H178+I178</f>
        <v>0</v>
      </c>
      <c r="K178" s="18" t="e">
        <f aca="false">+J178/G178</f>
        <v>#DIV/0!</v>
      </c>
      <c r="L178" s="3" t="n">
        <f aca="false">+L46*0.2945</f>
        <v>0</v>
      </c>
      <c r="M178" s="3" t="n">
        <f aca="false">+M46*0.2945</f>
        <v>0</v>
      </c>
      <c r="N178" s="3" t="n">
        <f aca="false">+N46*0.2945</f>
        <v>0</v>
      </c>
      <c r="O178" s="3" t="n">
        <f aca="false">+M178+N178</f>
        <v>0</v>
      </c>
      <c r="P178" s="18" t="e">
        <f aca="false">+O178/L178</f>
        <v>#DIV/0!</v>
      </c>
      <c r="Q178" s="3" t="n">
        <f aca="false">+Q46*0.2945</f>
        <v>0</v>
      </c>
      <c r="R178" s="3" t="n">
        <f aca="false">+R46*0.2945</f>
        <v>0</v>
      </c>
      <c r="S178" s="3" t="n">
        <f aca="false">+S46*0.2945</f>
        <v>0</v>
      </c>
      <c r="T178" s="3" t="n">
        <f aca="false">+R178+S178</f>
        <v>0</v>
      </c>
      <c r="U178" s="18" t="e">
        <f aca="false">+T178/Q178</f>
        <v>#DIV/0!</v>
      </c>
      <c r="V178" s="3" t="n">
        <f aca="false">+V46*0.2945</f>
        <v>0</v>
      </c>
      <c r="W178" s="3" t="n">
        <f aca="false">+W46*0.2945</f>
        <v>0</v>
      </c>
      <c r="X178" s="3" t="n">
        <f aca="false">+X46*0.2945</f>
        <v>0</v>
      </c>
      <c r="Y178" s="3" t="n">
        <f aca="false">+W178+X178</f>
        <v>0</v>
      </c>
      <c r="Z178" s="18" t="e">
        <f aca="false">+Y178/V178</f>
        <v>#DIV/0!</v>
      </c>
      <c r="AA178" s="3" t="n">
        <f aca="false">+AA46*0.2945</f>
        <v>0</v>
      </c>
      <c r="AB178" s="3" t="n">
        <f aca="false">+AB46*0.2945</f>
        <v>0</v>
      </c>
      <c r="AC178" s="3" t="n">
        <f aca="false">+AC46*0.2945</f>
        <v>0</v>
      </c>
      <c r="AD178" s="3" t="n">
        <f aca="false">+AB178+AC178</f>
        <v>0</v>
      </c>
      <c r="AE178" s="18" t="e">
        <f aca="false">+AD178/AA178</f>
        <v>#DIV/0!</v>
      </c>
      <c r="AF178" s="3" t="n">
        <f aca="false">+AF46*0.2945</f>
        <v>0</v>
      </c>
      <c r="AG178" s="3" t="n">
        <f aca="false">+AG46*0.2945</f>
        <v>0</v>
      </c>
      <c r="AH178" s="3" t="n">
        <f aca="false">+AH46*0.2945</f>
        <v>0</v>
      </c>
      <c r="AI178" s="3" t="n">
        <f aca="false">+AG178+AH178</f>
        <v>0</v>
      </c>
      <c r="AJ178" s="18" t="e">
        <f aca="false">+AI178/AF178</f>
        <v>#DIV/0!</v>
      </c>
      <c r="AK178" s="3" t="n">
        <f aca="false">+AK46*0.2945</f>
        <v>0</v>
      </c>
      <c r="AL178" s="3" t="n">
        <f aca="false">+AL46*0.2945</f>
        <v>0</v>
      </c>
      <c r="AM178" s="3" t="n">
        <f aca="false">+AM46*0.2945</f>
        <v>0</v>
      </c>
      <c r="AN178" s="3" t="n">
        <f aca="false">+AL178+AM178</f>
        <v>0</v>
      </c>
      <c r="AO178" s="18" t="e">
        <f aca="false">+AN178/AK178</f>
        <v>#DIV/0!</v>
      </c>
      <c r="AP178" s="3" t="n">
        <f aca="false">+AP46*0.2945</f>
        <v>0</v>
      </c>
      <c r="AQ178" s="3" t="n">
        <f aca="false">+AQ46*0.2945</f>
        <v>0</v>
      </c>
      <c r="AR178" s="3" t="n">
        <f aca="false">+AR46*0.2945</f>
        <v>0</v>
      </c>
      <c r="AS178" s="3" t="n">
        <f aca="false">+AQ178+AR178</f>
        <v>0</v>
      </c>
      <c r="AT178" s="18" t="e">
        <f aca="false">+AS178/AP178</f>
        <v>#DIV/0!</v>
      </c>
      <c r="AU178" s="3" t="n">
        <f aca="false">+AU46*0.2945</f>
        <v>0</v>
      </c>
      <c r="AV178" s="3" t="n">
        <f aca="false">+AV46*0.2945</f>
        <v>0</v>
      </c>
      <c r="AW178" s="3" t="n">
        <f aca="false">+AW46*0.2945</f>
        <v>0</v>
      </c>
      <c r="AX178" s="3" t="n">
        <f aca="false">+AV178+AW178</f>
        <v>0</v>
      </c>
      <c r="AY178" s="18" t="e">
        <f aca="false">+AX178/AU178</f>
        <v>#DIV/0!</v>
      </c>
      <c r="AZ178" s="3" t="n">
        <f aca="false">+AZ46*0.2945</f>
        <v>0</v>
      </c>
      <c r="BA178" s="3" t="n">
        <f aca="false">+BA46*0.2945</f>
        <v>0</v>
      </c>
      <c r="BB178" s="3" t="n">
        <f aca="false">+BB46*0.2945</f>
        <v>0</v>
      </c>
      <c r="BC178" s="3" t="n">
        <f aca="false">+BA178+BB178</f>
        <v>0</v>
      </c>
      <c r="BD178" s="18" t="e">
        <f aca="false">+BC178/AZ178</f>
        <v>#DIV/0!</v>
      </c>
      <c r="BE178" s="3" t="n">
        <f aca="false">+BE46*0.2945</f>
        <v>0</v>
      </c>
      <c r="BF178" s="3" t="n">
        <f aca="false">+BF46*0.2945</f>
        <v>0</v>
      </c>
      <c r="BG178" s="3" t="n">
        <f aca="false">+BG46*0.2945</f>
        <v>0</v>
      </c>
      <c r="BH178" s="3" t="n">
        <f aca="false">+BF178+BG178</f>
        <v>0</v>
      </c>
      <c r="BI178" s="18" t="e">
        <f aca="false">+BH178/BE178</f>
        <v>#DIV/0!</v>
      </c>
      <c r="BJ178" s="3" t="n">
        <f aca="false">+BJ46*0.2945</f>
        <v>0</v>
      </c>
      <c r="BK178" s="3" t="n">
        <f aca="false">+BK46*0.2945</f>
        <v>0</v>
      </c>
      <c r="BL178" s="3" t="n">
        <f aca="false">+BL46*0.2945</f>
        <v>0</v>
      </c>
      <c r="BM178" s="3" t="n">
        <f aca="false">+BK178+BL178</f>
        <v>0</v>
      </c>
      <c r="BN178" s="18" t="e">
        <f aca="false">+BM178/BJ178</f>
        <v>#DIV/0!</v>
      </c>
      <c r="BO178" s="3" t="n">
        <f aca="false">+BO46*0.2945</f>
        <v>0</v>
      </c>
      <c r="BP178" s="3" t="n">
        <f aca="false">+BP46*0.2945</f>
        <v>0</v>
      </c>
      <c r="BQ178" s="3" t="n">
        <f aca="false">+BQ46*0.2945</f>
        <v>0</v>
      </c>
      <c r="BR178" s="3" t="n">
        <f aca="false">+BP178+BQ178</f>
        <v>0</v>
      </c>
      <c r="BS178" s="89"/>
      <c r="BT178" s="3" t="n">
        <f aca="false">G178+L178+Q178+V178+AA178+AF178+AK178+AP178+AU178+AZ178+BO178+BE178+BJ178</f>
        <v>0</v>
      </c>
      <c r="BU178" s="3" t="n">
        <f aca="false">H178+M178+R178+W178+AB178+AG178+AL178+AQ178+AV178+BA178+BP178+BF178+BK178</f>
        <v>0</v>
      </c>
      <c r="BV178" s="3" t="n">
        <f aca="false">I178+N178+S178+X178+AC178+AH178+AM178+AR178+AW178+BB178+BQ178+BG178+BL178</f>
        <v>0</v>
      </c>
      <c r="BW178" s="3" t="n">
        <f aca="false">J178+O178+T178+Y178+AD178+AI178+AN178+AS178+AX178+BC178+BR178+BH178+BM178</f>
        <v>0</v>
      </c>
    </row>
    <row r="179" customFormat="false" ht="15" hidden="false" customHeight="false" outlineLevel="0" collapsed="false">
      <c r="A179" s="33" t="n">
        <v>1310009</v>
      </c>
      <c r="B179" s="3" t="s">
        <v>104</v>
      </c>
      <c r="C179" s="3"/>
      <c r="D179" s="3"/>
      <c r="E179" s="3"/>
      <c r="F179" s="3"/>
      <c r="G179" s="3" t="n">
        <f aca="false">+G47*0.2945</f>
        <v>0</v>
      </c>
      <c r="H179" s="3" t="n">
        <f aca="false">+H47*0.2945</f>
        <v>637183560.5395</v>
      </c>
      <c r="I179" s="3" t="n">
        <f aca="false">+I47*0.2945</f>
        <v>0</v>
      </c>
      <c r="J179" s="3" t="n">
        <f aca="false">+H179+I179</f>
        <v>637183560.5395</v>
      </c>
      <c r="K179" s="44"/>
      <c r="L179" s="3" t="n">
        <f aca="false">+L47*0.2945</f>
        <v>0</v>
      </c>
      <c r="M179" s="3" t="n">
        <f aca="false">+M47*0.2945</f>
        <v>519393418.6325</v>
      </c>
      <c r="N179" s="3" t="n">
        <f aca="false">+N47*0.2945</f>
        <v>0</v>
      </c>
      <c r="O179" s="3" t="n">
        <f aca="false">+M179+N179</f>
        <v>519393418.6325</v>
      </c>
      <c r="P179" s="44"/>
      <c r="Q179" s="3" t="n">
        <f aca="false">+Q47*0.2945</f>
        <v>0</v>
      </c>
      <c r="R179" s="3" t="n">
        <f aca="false">+R47*0.2945</f>
        <v>437562268.6055</v>
      </c>
      <c r="S179" s="3" t="n">
        <f aca="false">+S47*0.2945</f>
        <v>0</v>
      </c>
      <c r="T179" s="3" t="n">
        <f aca="false">+R179+S179</f>
        <v>437562268.6055</v>
      </c>
      <c r="U179" s="44"/>
      <c r="V179" s="3" t="n">
        <f aca="false">+V47*0.2945</f>
        <v>0</v>
      </c>
      <c r="W179" s="3" t="n">
        <f aca="false">+W47*0.2945</f>
        <v>415272426.785</v>
      </c>
      <c r="X179" s="3" t="n">
        <f aca="false">+X47*0.2945</f>
        <v>0</v>
      </c>
      <c r="Y179" s="3" t="n">
        <f aca="false">+W179+X179</f>
        <v>415272426.785</v>
      </c>
      <c r="Z179" s="44"/>
      <c r="AA179" s="3" t="n">
        <f aca="false">+AA47*0.2945</f>
        <v>0</v>
      </c>
      <c r="AB179" s="3" t="n">
        <f aca="false">+AB47*0.2945</f>
        <v>576418377.479</v>
      </c>
      <c r="AC179" s="3" t="n">
        <f aca="false">+AC47*0.2945</f>
        <v>0</v>
      </c>
      <c r="AD179" s="3" t="n">
        <f aca="false">+AB179+AC179</f>
        <v>576418377.479</v>
      </c>
      <c r="AE179" s="44"/>
      <c r="AF179" s="3" t="n">
        <f aca="false">+AF47*0.2945</f>
        <v>0</v>
      </c>
      <c r="AG179" s="3" t="n">
        <f aca="false">+AG47*0.2945</f>
        <v>483285756.968</v>
      </c>
      <c r="AH179" s="3" t="n">
        <f aca="false">+AH47*0.2945</f>
        <v>0</v>
      </c>
      <c r="AI179" s="3" t="n">
        <f aca="false">+AG179+AH179</f>
        <v>483285756.968</v>
      </c>
      <c r="AJ179" s="44"/>
      <c r="AK179" s="3" t="n">
        <f aca="false">+AK47*0.2945</f>
        <v>0</v>
      </c>
      <c r="AL179" s="3" t="n">
        <f aca="false">+AL47*0.2945</f>
        <v>594553208.9165</v>
      </c>
      <c r="AM179" s="3" t="n">
        <f aca="false">+AM47*0.2945</f>
        <v>0</v>
      </c>
      <c r="AN179" s="3" t="n">
        <f aca="false">+AL179+AM179</f>
        <v>594553208.9165</v>
      </c>
      <c r="AO179" s="44"/>
      <c r="AP179" s="3" t="n">
        <f aca="false">+AP47*0.2945</f>
        <v>0</v>
      </c>
      <c r="AQ179" s="3" t="n">
        <f aca="false">+AQ47*0.2945</f>
        <v>472634441.176</v>
      </c>
      <c r="AR179" s="3" t="n">
        <f aca="false">+AR47*0.2945</f>
        <v>0</v>
      </c>
      <c r="AS179" s="3" t="n">
        <f aca="false">+AQ179+AR179</f>
        <v>472634441.176</v>
      </c>
      <c r="AT179" s="44"/>
      <c r="AU179" s="3" t="n">
        <f aca="false">+AU47*0.2945</f>
        <v>0</v>
      </c>
      <c r="AV179" s="3" t="n">
        <f aca="false">+AV47*0.2945</f>
        <v>460588234.6745</v>
      </c>
      <c r="AW179" s="3" t="n">
        <f aca="false">+AW47*0.2945</f>
        <v>0</v>
      </c>
      <c r="AX179" s="3" t="n">
        <f aca="false">+AV179+AW179</f>
        <v>460588234.6745</v>
      </c>
      <c r="AY179" s="44"/>
      <c r="AZ179" s="3" t="n">
        <f aca="false">+AZ47*0.2945</f>
        <v>0</v>
      </c>
      <c r="BA179" s="3" t="n">
        <f aca="false">+BA47*0.2945</f>
        <v>425679300.509</v>
      </c>
      <c r="BB179" s="3" t="n">
        <f aca="false">+BB47*0.2945</f>
        <v>0</v>
      </c>
      <c r="BC179" s="3" t="n">
        <f aca="false">+BA179+BB179</f>
        <v>425679300.509</v>
      </c>
      <c r="BD179" s="44"/>
      <c r="BE179" s="3" t="n">
        <f aca="false">+BE47*0.2945</f>
        <v>0</v>
      </c>
      <c r="BF179" s="3" t="n">
        <f aca="false">+BF47*0.2945</f>
        <v>504577783.018</v>
      </c>
      <c r="BG179" s="3" t="n">
        <f aca="false">+BG47*0.2945</f>
        <v>0</v>
      </c>
      <c r="BH179" s="3" t="n">
        <f aca="false">+BF179+BG179</f>
        <v>504577783.018</v>
      </c>
      <c r="BI179" s="44"/>
      <c r="BJ179" s="3" t="n">
        <f aca="false">+BJ47*0.2945</f>
        <v>0</v>
      </c>
      <c r="BK179" s="3" t="n">
        <f aca="false">+BK47*0.2945</f>
        <v>480954957.333</v>
      </c>
      <c r="BL179" s="3" t="n">
        <f aca="false">+BL47*0.2945</f>
        <v>0</v>
      </c>
      <c r="BM179" s="3" t="n">
        <f aca="false">+BK179+BL179</f>
        <v>480954957.333</v>
      </c>
      <c r="BN179" s="44"/>
      <c r="BO179" s="3" t="n">
        <f aca="false">+BO47*0.2945</f>
        <v>0</v>
      </c>
      <c r="BP179" s="3" t="n">
        <f aca="false">+BP47*0.2945</f>
        <v>0</v>
      </c>
      <c r="BQ179" s="3" t="n">
        <f aca="false">+BQ47*0.2945</f>
        <v>0</v>
      </c>
      <c r="BR179" s="3" t="n">
        <f aca="false">+BP179+BQ179</f>
        <v>0</v>
      </c>
      <c r="BS179" s="73"/>
      <c r="BT179" s="3" t="n">
        <f aca="false">G179+L179+Q179+V179+AA179+AF179+AK179+AP179+AU179+AZ179+BO179+BE179+BJ179</f>
        <v>0</v>
      </c>
      <c r="BU179" s="3" t="n">
        <f aca="false">H179+M179+R179+W179+AB179+AG179+AL179+AQ179+AV179+BA179+BP179+BF179+BK179</f>
        <v>6008103734.6365</v>
      </c>
      <c r="BV179" s="3" t="n">
        <f aca="false">I179+N179+S179+X179+AC179+AH179+AM179+AR179+AW179+BB179+BQ179+BG179+BL179</f>
        <v>0</v>
      </c>
      <c r="BW179" s="3" t="n">
        <f aca="false">J179+O179+T179+Y179+AD179+AI179+AN179+AS179+AX179+BC179+BR179+BH179+BM179</f>
        <v>6008103734.6365</v>
      </c>
    </row>
    <row r="180" customFormat="false" ht="15" hidden="false" customHeight="false" outlineLevel="0" collapsed="false">
      <c r="A180" s="33"/>
      <c r="B180" s="3" t="s">
        <v>81</v>
      </c>
      <c r="C180" s="3"/>
      <c r="D180" s="3"/>
      <c r="E180" s="3"/>
      <c r="F180" s="3"/>
      <c r="G180" s="3" t="n">
        <f aca="false">+G48*0.2945</f>
        <v>0</v>
      </c>
      <c r="H180" s="3" t="n">
        <f aca="false">+H48*0.2945</f>
        <v>171247.3325</v>
      </c>
      <c r="I180" s="3" t="n">
        <f aca="false">+I48*0.2945</f>
        <v>0</v>
      </c>
      <c r="J180" s="3" t="n">
        <f aca="false">+H180+I180</f>
        <v>171247.3325</v>
      </c>
      <c r="K180" s="44"/>
      <c r="L180" s="3" t="n">
        <f aca="false">+L48*0.2945</f>
        <v>0</v>
      </c>
      <c r="M180" s="3" t="n">
        <f aca="false">+M48*0.2945</f>
        <v>171247.3325</v>
      </c>
      <c r="N180" s="3" t="n">
        <f aca="false">+N48*0.2945</f>
        <v>0</v>
      </c>
      <c r="O180" s="3" t="n">
        <f aca="false">+M180+N180</f>
        <v>171247.3325</v>
      </c>
      <c r="P180" s="44"/>
      <c r="Q180" s="3" t="n">
        <f aca="false">+Q48*0.2945</f>
        <v>0</v>
      </c>
      <c r="R180" s="3" t="n">
        <f aca="false">+R48*0.2945</f>
        <v>171247.3325</v>
      </c>
      <c r="S180" s="3" t="n">
        <f aca="false">+S48*0.2945</f>
        <v>0</v>
      </c>
      <c r="T180" s="3" t="n">
        <f aca="false">+R180+S180</f>
        <v>171247.3325</v>
      </c>
      <c r="U180" s="44"/>
      <c r="V180" s="3" t="n">
        <f aca="false">+V48*0.2945</f>
        <v>0</v>
      </c>
      <c r="W180" s="3" t="n">
        <f aca="false">+W48*0.2945</f>
        <v>171247.3325</v>
      </c>
      <c r="X180" s="3" t="n">
        <f aca="false">+X48*0.2945</f>
        <v>0</v>
      </c>
      <c r="Y180" s="3" t="n">
        <f aca="false">+W180+X180</f>
        <v>171247.3325</v>
      </c>
      <c r="Z180" s="44"/>
      <c r="AA180" s="3" t="n">
        <f aca="false">+AA48*0.2945</f>
        <v>0</v>
      </c>
      <c r="AB180" s="3" t="n">
        <f aca="false">+AB48*0.2945</f>
        <v>171247.3325</v>
      </c>
      <c r="AC180" s="3" t="n">
        <f aca="false">+AC48*0.2945</f>
        <v>0</v>
      </c>
      <c r="AD180" s="3" t="n">
        <f aca="false">+AB180+AC180</f>
        <v>171247.3325</v>
      </c>
      <c r="AE180" s="44"/>
      <c r="AF180" s="3" t="n">
        <f aca="false">+AF48*0.2945</f>
        <v>0</v>
      </c>
      <c r="AG180" s="3" t="n">
        <f aca="false">+AG48*0.2945</f>
        <v>171247.3325</v>
      </c>
      <c r="AH180" s="3" t="n">
        <f aca="false">+AH48*0.2945</f>
        <v>0</v>
      </c>
      <c r="AI180" s="3" t="n">
        <f aca="false">+AG180+AH180</f>
        <v>171247.3325</v>
      </c>
      <c r="AJ180" s="44"/>
      <c r="AK180" s="3" t="n">
        <f aca="false">+AK48*0.2945</f>
        <v>0</v>
      </c>
      <c r="AL180" s="3" t="n">
        <f aca="false">+AL48*0.2945</f>
        <v>171247.3325</v>
      </c>
      <c r="AM180" s="3" t="n">
        <f aca="false">+AM48*0.2945</f>
        <v>0</v>
      </c>
      <c r="AN180" s="3" t="n">
        <f aca="false">+AL180+AM180</f>
        <v>171247.3325</v>
      </c>
      <c r="AO180" s="44"/>
      <c r="AP180" s="3" t="n">
        <f aca="false">+AP48*0.2945</f>
        <v>0</v>
      </c>
      <c r="AQ180" s="3" t="n">
        <f aca="false">+AQ48*0.2945</f>
        <v>171247.3325</v>
      </c>
      <c r="AR180" s="3" t="n">
        <f aca="false">+AR48*0.2945</f>
        <v>0</v>
      </c>
      <c r="AS180" s="3" t="n">
        <f aca="false">+AQ180+AR180</f>
        <v>171247.3325</v>
      </c>
      <c r="AT180" s="44"/>
      <c r="AU180" s="3" t="n">
        <f aca="false">+AU48*0.2945</f>
        <v>0</v>
      </c>
      <c r="AV180" s="3" t="n">
        <f aca="false">+AV48*0.2945</f>
        <v>9046570.567</v>
      </c>
      <c r="AW180" s="3" t="n">
        <f aca="false">+AW48*0.2945</f>
        <v>0</v>
      </c>
      <c r="AX180" s="3" t="n">
        <f aca="false">+AV180+AW180</f>
        <v>9046570.567</v>
      </c>
      <c r="AY180" s="44"/>
      <c r="AZ180" s="3" t="n">
        <f aca="false">+AZ48*0.2945</f>
        <v>0</v>
      </c>
      <c r="BA180" s="3" t="n">
        <f aca="false">+BA48*0.2945</f>
        <v>171247.3325</v>
      </c>
      <c r="BB180" s="3" t="n">
        <f aca="false">+BB48*0.2945</f>
        <v>0</v>
      </c>
      <c r="BC180" s="3" t="n">
        <f aca="false">+BA180+BB180</f>
        <v>171247.3325</v>
      </c>
      <c r="BD180" s="44"/>
      <c r="BE180" s="3" t="n">
        <f aca="false">+BE48*0.2945</f>
        <v>0</v>
      </c>
      <c r="BF180" s="3" t="n">
        <f aca="false">+BF48*0.2945</f>
        <v>171247.3325</v>
      </c>
      <c r="BG180" s="3" t="n">
        <f aca="false">+BG48*0.2945</f>
        <v>0</v>
      </c>
      <c r="BH180" s="3" t="n">
        <f aca="false">+BF180+BG180</f>
        <v>171247.3325</v>
      </c>
      <c r="BI180" s="44"/>
      <c r="BJ180" s="3" t="n">
        <f aca="false">+BJ48*0.2945</f>
        <v>0</v>
      </c>
      <c r="BK180" s="3" t="n">
        <f aca="false">+BK48*0.2945</f>
        <v>171247.3325</v>
      </c>
      <c r="BL180" s="3" t="n">
        <f aca="false">+BL48*0.2945</f>
        <v>0</v>
      </c>
      <c r="BM180" s="3" t="n">
        <f aca="false">+BK180+BL180</f>
        <v>171247.3325</v>
      </c>
      <c r="BN180" s="44"/>
      <c r="BO180" s="3" t="n">
        <f aca="false">+BO48*0.2945</f>
        <v>0</v>
      </c>
      <c r="BP180" s="3" t="n">
        <f aca="false">+BP48*0.2945</f>
        <v>0</v>
      </c>
      <c r="BQ180" s="3" t="n">
        <f aca="false">+BQ48*0.2945</f>
        <v>0</v>
      </c>
      <c r="BR180" s="3" t="n">
        <f aca="false">+BP180+BQ180</f>
        <v>0</v>
      </c>
      <c r="BS180" s="73"/>
      <c r="BT180" s="3" t="n">
        <f aca="false">G180+L180+Q180+V180+AA180+AF180+AK180+AP180+AU180+AZ180+BO180+BE180+BJ180</f>
        <v>0</v>
      </c>
      <c r="BU180" s="3" t="n">
        <f aca="false">H180+M180+R180+W180+AB180+AG180+AL180+AQ180+AV180+BA180+BP180+BF180+BK180</f>
        <v>10930291.2245</v>
      </c>
      <c r="BV180" s="3" t="n">
        <f aca="false">I180+N180+S180+X180+AC180+AH180+AM180+AR180+AW180+BB180+BQ180+BG180+BL180</f>
        <v>0</v>
      </c>
      <c r="BW180" s="3" t="n">
        <f aca="false">J180+O180+T180+Y180+AD180+AI180+AN180+AS180+AX180+BC180+BR180+BH180+BM180</f>
        <v>10930291.2245</v>
      </c>
    </row>
    <row r="181" customFormat="false" ht="14.25" hidden="false" customHeight="false" outlineLevel="0" collapsed="false">
      <c r="A181" s="97" t="n">
        <v>1310266</v>
      </c>
      <c r="B181" s="37" t="s">
        <v>82</v>
      </c>
      <c r="C181" s="37"/>
      <c r="D181" s="37"/>
      <c r="E181" s="37"/>
      <c r="F181" s="37"/>
      <c r="G181" s="37" t="n">
        <f aca="false">+G49*0.2945</f>
        <v>0</v>
      </c>
      <c r="H181" s="35" t="n">
        <f aca="false">+H49*0.2945</f>
        <v>0</v>
      </c>
      <c r="I181" s="37" t="n">
        <f aca="false">+I49*0.2945</f>
        <v>-13470940.074</v>
      </c>
      <c r="J181" s="3" t="n">
        <f aca="false">+H181+I181</f>
        <v>-13470940.074</v>
      </c>
      <c r="K181" s="3"/>
      <c r="L181" s="37" t="n">
        <f aca="false">+L49*0.2945</f>
        <v>0</v>
      </c>
      <c r="M181" s="35" t="n">
        <f aca="false">+M49*0.2945</f>
        <v>0</v>
      </c>
      <c r="N181" s="37" t="n">
        <f aca="false">+N49*0.2945</f>
        <v>-466707.4025</v>
      </c>
      <c r="O181" s="3" t="n">
        <f aca="false">+M181+N181</f>
        <v>-466707.4025</v>
      </c>
      <c r="P181" s="3"/>
      <c r="Q181" s="37" t="n">
        <f aca="false">+Q49*0.2945</f>
        <v>0</v>
      </c>
      <c r="R181" s="35" t="n">
        <f aca="false">+R49*0.2945</f>
        <v>0</v>
      </c>
      <c r="S181" s="37" t="n">
        <f aca="false">+S49*0.2945</f>
        <v>4538790.414</v>
      </c>
      <c r="T181" s="3" t="n">
        <f aca="false">+R181+S181</f>
        <v>4538790.414</v>
      </c>
      <c r="U181" s="3"/>
      <c r="V181" s="37" t="n">
        <f aca="false">+V49*0.2945</f>
        <v>0</v>
      </c>
      <c r="W181" s="35" t="n">
        <f aca="false">+W49*0.2945</f>
        <v>0</v>
      </c>
      <c r="X181" s="37" t="n">
        <f aca="false">+X49*0.2945</f>
        <v>14545494.2985</v>
      </c>
      <c r="Y181" s="3" t="n">
        <f aca="false">+W181+X181</f>
        <v>14545494.2985</v>
      </c>
      <c r="Z181" s="3"/>
      <c r="AA181" s="37" t="n">
        <f aca="false">+AA49*0.2945</f>
        <v>0</v>
      </c>
      <c r="AB181" s="35" t="n">
        <f aca="false">+AB49*0.2945</f>
        <v>0</v>
      </c>
      <c r="AC181" s="37" t="n">
        <f aca="false">+AC49*0.2945</f>
        <v>5288256.985</v>
      </c>
      <c r="AD181" s="3" t="n">
        <f aca="false">+AB181+AC181</f>
        <v>5288256.985</v>
      </c>
      <c r="AE181" s="3"/>
      <c r="AF181" s="37" t="n">
        <f aca="false">+AF49*0.2945</f>
        <v>0</v>
      </c>
      <c r="AG181" s="35" t="n">
        <f aca="false">+AG49*0.2945</f>
        <v>0</v>
      </c>
      <c r="AH181" s="37" t="n">
        <f aca="false">+AH49*0.2945</f>
        <v>-20486536.744</v>
      </c>
      <c r="AI181" s="3" t="n">
        <f aca="false">+AG181+AH181</f>
        <v>-20486536.744</v>
      </c>
      <c r="AJ181" s="3"/>
      <c r="AK181" s="37" t="n">
        <f aca="false">+AK49*0.2945</f>
        <v>0</v>
      </c>
      <c r="AL181" s="35" t="n">
        <f aca="false">+AL49*0.2945</f>
        <v>0</v>
      </c>
      <c r="AM181" s="37" t="n">
        <f aca="false">+AM49*0.2945</f>
        <v>-26908719.1535</v>
      </c>
      <c r="AN181" s="3" t="n">
        <f aca="false">+AL181+AM181</f>
        <v>-26908719.1535</v>
      </c>
      <c r="AO181" s="3"/>
      <c r="AP181" s="37" t="n">
        <f aca="false">+AP49*0.2945</f>
        <v>0</v>
      </c>
      <c r="AQ181" s="35" t="n">
        <f aca="false">+AQ49*0.2945</f>
        <v>0</v>
      </c>
      <c r="AR181" s="37" t="n">
        <f aca="false">+AR49*0.2945</f>
        <v>34525079.4577142</v>
      </c>
      <c r="AS181" s="3" t="n">
        <f aca="false">+AQ181+AR181</f>
        <v>34525079.4577142</v>
      </c>
      <c r="AT181" s="3"/>
      <c r="AU181" s="37" t="n">
        <f aca="false">+AU49*0.2945</f>
        <v>0</v>
      </c>
      <c r="AV181" s="35" t="n">
        <f aca="false">+AV49*0.2945</f>
        <v>0</v>
      </c>
      <c r="AW181" s="37" t="n">
        <f aca="false">+AW49*0.2945</f>
        <v>65703834.2572858</v>
      </c>
      <c r="AX181" s="3" t="n">
        <f aca="false">+AV181+AW181</f>
        <v>65703834.2572858</v>
      </c>
      <c r="AY181" s="3"/>
      <c r="AZ181" s="37" t="n">
        <f aca="false">+AZ49*0.2945</f>
        <v>0</v>
      </c>
      <c r="BA181" s="35" t="n">
        <f aca="false">+BA49*0.2945</f>
        <v>0</v>
      </c>
      <c r="BB181" s="37" t="n">
        <f aca="false">+BB49*0.2945</f>
        <v>-39000965.1345</v>
      </c>
      <c r="BC181" s="3" t="n">
        <f aca="false">+BA181+BB181</f>
        <v>-39000965.1345</v>
      </c>
      <c r="BD181" s="3"/>
      <c r="BE181" s="37" t="n">
        <f aca="false">+BE49*0.2945</f>
        <v>0</v>
      </c>
      <c r="BF181" s="35" t="n">
        <f aca="false">+BF49*0.2945</f>
        <v>0</v>
      </c>
      <c r="BG181" s="37" t="n">
        <f aca="false">+BG49*0.2945</f>
        <v>-22963432.3176429</v>
      </c>
      <c r="BH181" s="3" t="n">
        <f aca="false">+BF181+BG181</f>
        <v>-22963432.3176429</v>
      </c>
      <c r="BI181" s="3"/>
      <c r="BJ181" s="37" t="n">
        <f aca="false">+BJ49*0.2945</f>
        <v>0</v>
      </c>
      <c r="BK181" s="35" t="n">
        <f aca="false">+BK49*0.2945</f>
        <v>0</v>
      </c>
      <c r="BL181" s="37" t="n">
        <f aca="false">+BL49*0.2945</f>
        <v>-36756873.7040714</v>
      </c>
      <c r="BM181" s="3" t="n">
        <f aca="false">+BK181+BL181</f>
        <v>-36756873.7040714</v>
      </c>
      <c r="BN181" s="3"/>
      <c r="BO181" s="37" t="n">
        <f aca="false">+BO49*0.2945</f>
        <v>0</v>
      </c>
      <c r="BP181" s="35" t="n">
        <f aca="false">+BP49*0.2945</f>
        <v>0</v>
      </c>
      <c r="BQ181" s="37" t="n">
        <f aca="false">+BQ49*0.2945</f>
        <v>0</v>
      </c>
      <c r="BR181" s="3" t="n">
        <f aca="false">+BP181+BQ181</f>
        <v>0</v>
      </c>
      <c r="BS181" s="92"/>
      <c r="BT181" s="3" t="n">
        <f aca="false">G181+L181+Q181+V181+AA181+AF181+AK181+AP181+AU181+AZ181+BO181+BE181+BJ181</f>
        <v>0</v>
      </c>
      <c r="BU181" s="3" t="n">
        <f aca="false">H181+M181+R181+W181+AB181+AG181+AL181+AQ181+AV181+BA181+BP181+BF181+BK181</f>
        <v>0</v>
      </c>
      <c r="BV181" s="3" t="n">
        <f aca="false">I181+N181+S181+X181+AC181+AH181+AM181+AR181+AW181+BB181+BQ181+BG181+BL181</f>
        <v>-35452719.1177143</v>
      </c>
      <c r="BW181" s="3" t="n">
        <f aca="false">J181+O181+T181+Y181+AD181+AI181+AN181+AS181+AX181+BC181+BR181+BH181+BM181</f>
        <v>-35452719.1177143</v>
      </c>
    </row>
    <row r="182" customFormat="false" ht="15" hidden="false" customHeight="false" outlineLevel="0" collapsed="false">
      <c r="A182" s="97"/>
      <c r="B182" s="3" t="s">
        <v>83</v>
      </c>
      <c r="C182" s="3"/>
      <c r="D182" s="3"/>
      <c r="E182" s="3"/>
      <c r="F182" s="3"/>
      <c r="G182" s="3" t="n">
        <f aca="false">+G50*0.2945</f>
        <v>0</v>
      </c>
      <c r="H182" s="3" t="n">
        <f aca="false">+H50*0.2945</f>
        <v>0</v>
      </c>
      <c r="I182" s="3" t="n">
        <f aca="false">+I50*0.2945</f>
        <v>1291682.0065</v>
      </c>
      <c r="J182" s="3" t="n">
        <f aca="false">+H182+I182</f>
        <v>1291682.0065</v>
      </c>
      <c r="K182" s="44"/>
      <c r="L182" s="3" t="n">
        <f aca="false">+L50*0.2945</f>
        <v>0</v>
      </c>
      <c r="M182" s="3" t="n">
        <f aca="false">+M50*0.2945</f>
        <v>0</v>
      </c>
      <c r="N182" s="3" t="n">
        <f aca="false">+N50*0.2945</f>
        <v>226343.5705</v>
      </c>
      <c r="O182" s="3" t="n">
        <f aca="false">+M182+N182</f>
        <v>226343.5705</v>
      </c>
      <c r="P182" s="44"/>
      <c r="Q182" s="3" t="n">
        <f aca="false">+Q50*0.2945</f>
        <v>0</v>
      </c>
      <c r="R182" s="3" t="n">
        <f aca="false">+R50*0.2945</f>
        <v>0</v>
      </c>
      <c r="S182" s="3" t="n">
        <f aca="false">+S50*0.2945</f>
        <v>990287.1725</v>
      </c>
      <c r="T182" s="3" t="n">
        <f aca="false">+R182+S182</f>
        <v>990287.1725</v>
      </c>
      <c r="U182" s="44"/>
      <c r="V182" s="3" t="n">
        <f aca="false">+V50*0.2945</f>
        <v>0</v>
      </c>
      <c r="W182" s="3" t="n">
        <f aca="false">+W50*0.2945</f>
        <v>0</v>
      </c>
      <c r="X182" s="3" t="n">
        <f aca="false">+X50*0.2945</f>
        <v>1234013.0165</v>
      </c>
      <c r="Y182" s="3" t="n">
        <f aca="false">+W182+X182</f>
        <v>1234013.0165</v>
      </c>
      <c r="Z182" s="44"/>
      <c r="AA182" s="3" t="n">
        <f aca="false">+AA50*0.2945</f>
        <v>0</v>
      </c>
      <c r="AB182" s="3" t="n">
        <f aca="false">+AB50*0.2945</f>
        <v>0</v>
      </c>
      <c r="AC182" s="3" t="n">
        <f aca="false">+AC50*0.2945</f>
        <v>-1401812.0485</v>
      </c>
      <c r="AD182" s="3" t="n">
        <f aca="false">+AB182+AC182</f>
        <v>-1401812.0485</v>
      </c>
      <c r="AE182" s="44"/>
      <c r="AF182" s="3" t="n">
        <f aca="false">+AF50*0.2945</f>
        <v>0</v>
      </c>
      <c r="AG182" s="3" t="n">
        <f aca="false">+AG50*0.2945</f>
        <v>0</v>
      </c>
      <c r="AH182" s="3" t="n">
        <f aca="false">+AH50*0.2945</f>
        <v>-3396388.6905</v>
      </c>
      <c r="AI182" s="3" t="n">
        <f aca="false">+AG182+AH182</f>
        <v>-3396388.6905</v>
      </c>
      <c r="AJ182" s="44"/>
      <c r="AK182" s="3" t="n">
        <f aca="false">+AK50*0.2945</f>
        <v>0</v>
      </c>
      <c r="AL182" s="3" t="n">
        <f aca="false">+AL50*0.2945</f>
        <v>0</v>
      </c>
      <c r="AM182" s="3" t="n">
        <f aca="false">+AM50*0.2945</f>
        <v>-4221555.3085</v>
      </c>
      <c r="AN182" s="3" t="n">
        <f aca="false">+AL182+AM182</f>
        <v>-4221555.3085</v>
      </c>
      <c r="AO182" s="44"/>
      <c r="AP182" s="3" t="n">
        <f aca="false">+AP50*0.2945</f>
        <v>0</v>
      </c>
      <c r="AQ182" s="3" t="n">
        <f aca="false">+AQ50*0.2945</f>
        <v>0</v>
      </c>
      <c r="AR182" s="3" t="n">
        <f aca="false">+AR50*0.2945</f>
        <v>-307395.2715</v>
      </c>
      <c r="AS182" s="3" t="n">
        <f aca="false">+AQ182+AR182</f>
        <v>-307395.2715</v>
      </c>
      <c r="AT182" s="44"/>
      <c r="AU182" s="3" t="n">
        <f aca="false">+AU50*0.2945</f>
        <v>0</v>
      </c>
      <c r="AV182" s="3" t="n">
        <f aca="false">+AV50*0.2945</f>
        <v>0</v>
      </c>
      <c r="AW182" s="3" t="n">
        <f aca="false">+AW50*0.2945</f>
        <v>-66164.4315</v>
      </c>
      <c r="AX182" s="3" t="n">
        <f aca="false">+AV182+AW182</f>
        <v>-66164.4315</v>
      </c>
      <c r="AY182" s="44"/>
      <c r="AZ182" s="3" t="n">
        <f aca="false">+AZ50*0.2945</f>
        <v>0</v>
      </c>
      <c r="BA182" s="3" t="n">
        <f aca="false">+BA50*0.2945</f>
        <v>0</v>
      </c>
      <c r="BB182" s="3" t="n">
        <f aca="false">+BB50*0.2945</f>
        <v>-1608066.007</v>
      </c>
      <c r="BC182" s="3" t="n">
        <f aca="false">+BA182+BB182</f>
        <v>-1608066.007</v>
      </c>
      <c r="BD182" s="44"/>
      <c r="BE182" s="3" t="n">
        <f aca="false">+BE50*0.2945</f>
        <v>0</v>
      </c>
      <c r="BF182" s="3" t="n">
        <f aca="false">+BF50*0.2945</f>
        <v>0</v>
      </c>
      <c r="BG182" s="3" t="n">
        <f aca="false">+BG50*0.2945</f>
        <v>-1243606.14364286</v>
      </c>
      <c r="BH182" s="3" t="n">
        <f aca="false">+BF182+BG182</f>
        <v>-1243606.14364286</v>
      </c>
      <c r="BI182" s="44"/>
      <c r="BJ182" s="3" t="n">
        <f aca="false">+BJ50*0.2945</f>
        <v>0</v>
      </c>
      <c r="BK182" s="3" t="n">
        <f aca="false">+BK50*0.2945</f>
        <v>0</v>
      </c>
      <c r="BL182" s="3" t="n">
        <f aca="false">+BL50*0.2945</f>
        <v>-2272145.66871429</v>
      </c>
      <c r="BM182" s="3" t="n">
        <f aca="false">+BK182+BL182</f>
        <v>-2272145.66871429</v>
      </c>
      <c r="BN182" s="44"/>
      <c r="BO182" s="3" t="n">
        <f aca="false">+BO50*0.2945</f>
        <v>0</v>
      </c>
      <c r="BP182" s="3" t="n">
        <f aca="false">+BP50*0.2945</f>
        <v>0</v>
      </c>
      <c r="BQ182" s="3" t="n">
        <f aca="false">+BQ50*0.2945</f>
        <v>0</v>
      </c>
      <c r="BR182" s="3" t="n">
        <f aca="false">+BP182+BQ182</f>
        <v>0</v>
      </c>
      <c r="BS182" s="73"/>
      <c r="BT182" s="3" t="n">
        <f aca="false">G182+L182+Q182+V182+AA182+AF182+AK182+AP182+AU182+AZ182+BO182+BE182+BJ182</f>
        <v>0</v>
      </c>
      <c r="BU182" s="3" t="n">
        <f aca="false">H182+M182+R182+W182+AB182+AG182+AL182+AQ182+AV182+BA182+BP182+BF182+BK182</f>
        <v>0</v>
      </c>
      <c r="BV182" s="3" t="n">
        <f aca="false">I182+N182+S182+X182+AC182+AH182+AM182+AR182+AW182+BB182+BQ182+BG182+BL182</f>
        <v>-10774807.8038571</v>
      </c>
      <c r="BW182" s="3" t="n">
        <f aca="false">J182+O182+T182+Y182+AD182+AI182+AN182+AS182+AX182+BC182+BR182+BH182+BM182</f>
        <v>-10774807.8038571</v>
      </c>
    </row>
    <row r="183" customFormat="false" ht="15" hidden="false" customHeight="false" outlineLevel="0" collapsed="false">
      <c r="A183" s="97"/>
      <c r="B183" s="3" t="s">
        <v>105</v>
      </c>
      <c r="C183" s="3"/>
      <c r="D183" s="3"/>
      <c r="E183" s="3"/>
      <c r="F183" s="3"/>
      <c r="G183" s="3" t="n">
        <f aca="false">+G51*0.2945</f>
        <v>0</v>
      </c>
      <c r="H183" s="3" t="n">
        <f aca="false">+H51*0.2945</f>
        <v>1380672.544</v>
      </c>
      <c r="I183" s="3" t="n">
        <f aca="false">+I51*0.2945</f>
        <v>0</v>
      </c>
      <c r="J183" s="3" t="n">
        <f aca="false">+H183+I183</f>
        <v>1380672.544</v>
      </c>
      <c r="K183" s="44"/>
      <c r="L183" s="3" t="n">
        <f aca="false">+L51*0.2945</f>
        <v>0</v>
      </c>
      <c r="M183" s="3" t="n">
        <f aca="false">+M51*0.2945</f>
        <v>1329026.668</v>
      </c>
      <c r="N183" s="3" t="n">
        <f aca="false">+N51*0.2945</f>
        <v>0</v>
      </c>
      <c r="O183" s="3" t="n">
        <f aca="false">+M183+N183</f>
        <v>1329026.668</v>
      </c>
      <c r="P183" s="44"/>
      <c r="Q183" s="3" t="n">
        <f aca="false">+Q51*0.2945</f>
        <v>0</v>
      </c>
      <c r="R183" s="3" t="n">
        <f aca="false">+R51*0.2945</f>
        <v>1329026.668</v>
      </c>
      <c r="S183" s="3" t="n">
        <f aca="false">+S51*0.2945</f>
        <v>0</v>
      </c>
      <c r="T183" s="3" t="n">
        <f aca="false">+R183+S183</f>
        <v>1329026.668</v>
      </c>
      <c r="U183" s="44"/>
      <c r="V183" s="3" t="n">
        <f aca="false">+V51*0.2945</f>
        <v>0</v>
      </c>
      <c r="W183" s="3" t="n">
        <f aca="false">+W51*0.2945</f>
        <v>1329026.668</v>
      </c>
      <c r="X183" s="3" t="n">
        <f aca="false">+X51*0.2945</f>
        <v>0</v>
      </c>
      <c r="Y183" s="3" t="n">
        <f aca="false">+W183+X183</f>
        <v>1329026.668</v>
      </c>
      <c r="Z183" s="44"/>
      <c r="AA183" s="3" t="n">
        <f aca="false">+AA51*0.2945</f>
        <v>0</v>
      </c>
      <c r="AB183" s="3" t="n">
        <f aca="false">+AB51*0.2945</f>
        <v>1464293.1685</v>
      </c>
      <c r="AC183" s="3" t="n">
        <f aca="false">+AC51*0.2945</f>
        <v>0</v>
      </c>
      <c r="AD183" s="3" t="n">
        <f aca="false">+AB183+AC183</f>
        <v>1464293.1685</v>
      </c>
      <c r="AE183" s="44"/>
      <c r="AF183" s="3" t="n">
        <f aca="false">+AF51*0.2945</f>
        <v>0</v>
      </c>
      <c r="AG183" s="3" t="n">
        <f aca="false">+AG51*0.2945</f>
        <v>2008073.577</v>
      </c>
      <c r="AH183" s="3" t="n">
        <f aca="false">+AH51*0.2945</f>
        <v>0</v>
      </c>
      <c r="AI183" s="3" t="n">
        <f aca="false">+AG183+AH183</f>
        <v>2008073.577</v>
      </c>
      <c r="AJ183" s="44"/>
      <c r="AK183" s="3" t="n">
        <f aca="false">+AK51*0.2945</f>
        <v>0</v>
      </c>
      <c r="AL183" s="3" t="n">
        <f aca="false">+AL51*0.2945</f>
        <v>1464280.2105</v>
      </c>
      <c r="AM183" s="3" t="n">
        <f aca="false">+AM51*0.2945</f>
        <v>0</v>
      </c>
      <c r="AN183" s="3" t="n">
        <f aca="false">+AL183+AM183</f>
        <v>1464280.2105</v>
      </c>
      <c r="AO183" s="44"/>
      <c r="AP183" s="3" t="n">
        <f aca="false">+AP51*0.2945</f>
        <v>0</v>
      </c>
      <c r="AQ183" s="3" t="n">
        <f aca="false">+AQ51*0.2945</f>
        <v>1464280.2105</v>
      </c>
      <c r="AR183" s="3" t="n">
        <f aca="false">+AR51*0.2945</f>
        <v>0</v>
      </c>
      <c r="AS183" s="3" t="n">
        <f aca="false">+AQ183+AR183</f>
        <v>1464280.2105</v>
      </c>
      <c r="AT183" s="44"/>
      <c r="AU183" s="3" t="n">
        <f aca="false">+AU51*0.2945</f>
        <v>0</v>
      </c>
      <c r="AV183" s="3" t="n">
        <f aca="false">+AV51*0.2945</f>
        <v>1464280.2105</v>
      </c>
      <c r="AW183" s="3" t="n">
        <f aca="false">+AW51*0.2945</f>
        <v>0</v>
      </c>
      <c r="AX183" s="3" t="n">
        <f aca="false">+AV183+AW183</f>
        <v>1464280.2105</v>
      </c>
      <c r="AY183" s="44"/>
      <c r="AZ183" s="3" t="n">
        <f aca="false">+AZ51*0.2945</f>
        <v>0</v>
      </c>
      <c r="BA183" s="3" t="n">
        <f aca="false">+BA51*0.2945</f>
        <v>1462745.53204467</v>
      </c>
      <c r="BB183" s="3" t="n">
        <f aca="false">+BB51*0.2945</f>
        <v>0</v>
      </c>
      <c r="BC183" s="3" t="n">
        <f aca="false">+BA183+BB183</f>
        <v>1462745.53204467</v>
      </c>
      <c r="BD183" s="44"/>
      <c r="BE183" s="3" t="n">
        <f aca="false">+BE51*0.2945</f>
        <v>0</v>
      </c>
      <c r="BF183" s="3" t="n">
        <f aca="false">+BF51*0.2945</f>
        <v>1462336.55944389</v>
      </c>
      <c r="BG183" s="3" t="n">
        <f aca="false">+BG51*0.2945</f>
        <v>0</v>
      </c>
      <c r="BH183" s="3" t="n">
        <f aca="false">+BF183+BG183</f>
        <v>1462336.55944389</v>
      </c>
      <c r="BI183" s="44"/>
      <c r="BJ183" s="3" t="n">
        <f aca="false">+BJ51*0.2945</f>
        <v>0</v>
      </c>
      <c r="BK183" s="3" t="n">
        <f aca="false">+BK51*0.2945</f>
        <v>1460729.40257964</v>
      </c>
      <c r="BL183" s="3" t="n">
        <f aca="false">+BL51*0.2945</f>
        <v>0</v>
      </c>
      <c r="BM183" s="3" t="n">
        <f aca="false">+BK183+BL183</f>
        <v>1460729.40257964</v>
      </c>
      <c r="BN183" s="44"/>
      <c r="BO183" s="3" t="n">
        <f aca="false">+BO51*0.2945</f>
        <v>0</v>
      </c>
      <c r="BP183" s="3" t="n">
        <f aca="false">+BP51*0.2945</f>
        <v>0</v>
      </c>
      <c r="BQ183" s="3" t="n">
        <f aca="false">+BQ51*0.2945</f>
        <v>0</v>
      </c>
      <c r="BR183" s="3" t="n">
        <f aca="false">+BP183+BQ183</f>
        <v>0</v>
      </c>
      <c r="BS183" s="73"/>
      <c r="BT183" s="3" t="n">
        <f aca="false">G183+L183+Q183+V183+AA183+AF183+AK183+AP183+AU183+AZ183+BO183+BE183+BJ183</f>
        <v>0</v>
      </c>
      <c r="BU183" s="3" t="n">
        <f aca="false">H183+M183+R183+W183+AB183+AG183+AL183+AQ183+AV183+BA183+BP183+BF183+BK183</f>
        <v>17618771.4190682</v>
      </c>
      <c r="BV183" s="3" t="n">
        <f aca="false">I183+N183+S183+X183+AC183+AH183+AM183+AR183+AW183+BB183+BQ183+BG183+BL183</f>
        <v>0</v>
      </c>
      <c r="BW183" s="3" t="n">
        <f aca="false">J183+O183+T183+Y183+AD183+AI183+AN183+AS183+AX183+BC183+BR183+BH183+BM183</f>
        <v>17618771.4190682</v>
      </c>
    </row>
    <row r="184" customFormat="false" ht="15" hidden="false" customHeight="false" outlineLevel="0" collapsed="false">
      <c r="A184" s="33" t="n">
        <v>1310393</v>
      </c>
      <c r="B184" s="3" t="s">
        <v>85</v>
      </c>
      <c r="C184" s="3"/>
      <c r="D184" s="3"/>
      <c r="E184" s="3"/>
      <c r="F184" s="3" t="s">
        <v>61</v>
      </c>
      <c r="G184" s="3" t="n">
        <f aca="false">G52</f>
        <v>0</v>
      </c>
      <c r="H184" s="3" t="n">
        <f aca="false">H52</f>
        <v>938578289</v>
      </c>
      <c r="I184" s="3" t="n">
        <f aca="false">I52</f>
        <v>0</v>
      </c>
      <c r="J184" s="3" t="n">
        <f aca="false">+H184+I184</f>
        <v>938578289</v>
      </c>
      <c r="K184" s="44"/>
      <c r="L184" s="3" t="n">
        <f aca="false">L52</f>
        <v>0</v>
      </c>
      <c r="M184" s="3" t="n">
        <f aca="false">M52</f>
        <v>938578289</v>
      </c>
      <c r="N184" s="3" t="n">
        <f aca="false">N52</f>
        <v>0</v>
      </c>
      <c r="O184" s="3" t="n">
        <f aca="false">+M184+N184</f>
        <v>938578289</v>
      </c>
      <c r="P184" s="44"/>
      <c r="Q184" s="3" t="n">
        <f aca="false">Q52</f>
        <v>0</v>
      </c>
      <c r="R184" s="3" t="n">
        <f aca="false">R52</f>
        <v>938578289</v>
      </c>
      <c r="S184" s="3" t="n">
        <f aca="false">S52</f>
        <v>0</v>
      </c>
      <c r="T184" s="3" t="n">
        <f aca="false">+R184+S184</f>
        <v>938578289</v>
      </c>
      <c r="U184" s="44"/>
      <c r="V184" s="3" t="n">
        <f aca="false">V52</f>
        <v>0</v>
      </c>
      <c r="W184" s="3" t="n">
        <f aca="false">W52</f>
        <v>938578289</v>
      </c>
      <c r="X184" s="3" t="n">
        <f aca="false">X52</f>
        <v>0</v>
      </c>
      <c r="Y184" s="3" t="n">
        <f aca="false">+W184+X184</f>
        <v>938578289</v>
      </c>
      <c r="Z184" s="44"/>
      <c r="AA184" s="3" t="n">
        <f aca="false">AA52</f>
        <v>0</v>
      </c>
      <c r="AB184" s="3" t="n">
        <f aca="false">AB52</f>
        <v>938578289</v>
      </c>
      <c r="AC184" s="3" t="n">
        <f aca="false">AC52</f>
        <v>0</v>
      </c>
      <c r="AD184" s="3" t="n">
        <f aca="false">+AB184+AC184</f>
        <v>938578289</v>
      </c>
      <c r="AE184" s="44"/>
      <c r="AF184" s="3" t="n">
        <f aca="false">AF52</f>
        <v>0</v>
      </c>
      <c r="AG184" s="3" t="n">
        <f aca="false">AG52</f>
        <v>938578289</v>
      </c>
      <c r="AH184" s="3" t="n">
        <f aca="false">AH52</f>
        <v>0</v>
      </c>
      <c r="AI184" s="3" t="n">
        <f aca="false">+AG184+AH184</f>
        <v>938578289</v>
      </c>
      <c r="AJ184" s="44"/>
      <c r="AK184" s="3" t="n">
        <f aca="false">AK52</f>
        <v>0</v>
      </c>
      <c r="AL184" s="3" t="n">
        <f aca="false">AL52</f>
        <v>938578289</v>
      </c>
      <c r="AM184" s="3" t="n">
        <f aca="false">AM52</f>
        <v>0</v>
      </c>
      <c r="AN184" s="3" t="n">
        <f aca="false">+AL184+AM184</f>
        <v>938578289</v>
      </c>
      <c r="AO184" s="44"/>
      <c r="AP184" s="3" t="n">
        <f aca="false">AP52</f>
        <v>0</v>
      </c>
      <c r="AQ184" s="3" t="n">
        <f aca="false">AQ52</f>
        <v>771108570</v>
      </c>
      <c r="AR184" s="3" t="n">
        <f aca="false">AR52</f>
        <v>0</v>
      </c>
      <c r="AS184" s="3" t="n">
        <f aca="false">+AQ184+AR184</f>
        <v>771108570</v>
      </c>
      <c r="AT184" s="44"/>
      <c r="AU184" s="3" t="n">
        <f aca="false">AU52</f>
        <v>0</v>
      </c>
      <c r="AV184" s="3" t="n">
        <f aca="false">AV52</f>
        <v>771108570</v>
      </c>
      <c r="AW184" s="3" t="n">
        <f aca="false">AW52</f>
        <v>0</v>
      </c>
      <c r="AX184" s="3" t="n">
        <f aca="false">+AV184+AW184</f>
        <v>771108570</v>
      </c>
      <c r="AY184" s="44"/>
      <c r="AZ184" s="3" t="n">
        <f aca="false">AZ52</f>
        <v>0</v>
      </c>
      <c r="BA184" s="3" t="n">
        <f aca="false">BA52</f>
        <v>771108570</v>
      </c>
      <c r="BB184" s="3" t="n">
        <f aca="false">BB52</f>
        <v>0</v>
      </c>
      <c r="BC184" s="3" t="n">
        <f aca="false">+BA184+BB184</f>
        <v>771108570</v>
      </c>
      <c r="BD184" s="44"/>
      <c r="BE184" s="3" t="n">
        <f aca="false">BE52</f>
        <v>0</v>
      </c>
      <c r="BF184" s="3" t="n">
        <f aca="false">BF52</f>
        <v>771108570</v>
      </c>
      <c r="BG184" s="3" t="n">
        <f aca="false">BG52</f>
        <v>0</v>
      </c>
      <c r="BH184" s="3" t="n">
        <f aca="false">+BF184+BG184</f>
        <v>771108570</v>
      </c>
      <c r="BI184" s="44"/>
      <c r="BJ184" s="3" t="n">
        <f aca="false">BJ52</f>
        <v>0</v>
      </c>
      <c r="BK184" s="3" t="n">
        <f aca="false">BK52</f>
        <v>771108570</v>
      </c>
      <c r="BL184" s="3" t="n">
        <f aca="false">BL52</f>
        <v>0</v>
      </c>
      <c r="BM184" s="3" t="n">
        <f aca="false">+BK184+BL184</f>
        <v>771108570</v>
      </c>
      <c r="BN184" s="44"/>
      <c r="BO184" s="3" t="n">
        <f aca="false">BO52</f>
        <v>0</v>
      </c>
      <c r="BP184" s="3" t="n">
        <f aca="false">BP52</f>
        <v>0</v>
      </c>
      <c r="BQ184" s="3" t="n">
        <f aca="false">BQ52</f>
        <v>0</v>
      </c>
      <c r="BR184" s="3" t="n">
        <f aca="false">+BP184+BQ184</f>
        <v>0</v>
      </c>
      <c r="BS184" s="52"/>
      <c r="BT184" s="3" t="n">
        <f aca="false">G184+L184+Q184+V184+AA184+AF184+AK184+AP184+AU184+AZ184+BO184+BE184+BJ184</f>
        <v>0</v>
      </c>
      <c r="BU184" s="3" t="n">
        <f aca="false">H184+M184+R184+W184+AB184+AG184+AL184+AQ184+AV184+BA184+BP184+BF184+BK184</f>
        <v>10425590873</v>
      </c>
      <c r="BV184" s="3" t="n">
        <f aca="false">I184+N184+S184+X184+AC184+AH184+AM184+AR184+AW184+BB184+BQ184+BG184+BL184</f>
        <v>0</v>
      </c>
      <c r="BW184" s="3" t="n">
        <f aca="false">J184+O184+T184+Y184+AD184+AI184+AN184+AS184+AX184+BC184+BR184+BH184+BM184</f>
        <v>10425590873</v>
      </c>
    </row>
    <row r="185" customFormat="false" ht="15" hidden="false" customHeight="false" outlineLevel="0" collapsed="false">
      <c r="A185" s="33"/>
      <c r="B185" s="3" t="s">
        <v>86</v>
      </c>
      <c r="C185" s="3"/>
      <c r="D185" s="3"/>
      <c r="E185" s="3"/>
      <c r="F185" s="3" t="s">
        <v>63</v>
      </c>
      <c r="G185" s="3"/>
      <c r="H185" s="3"/>
      <c r="I185" s="3"/>
      <c r="J185" s="3" t="n">
        <f aca="false">+H185+I185</f>
        <v>0</v>
      </c>
      <c r="K185" s="44"/>
      <c r="L185" s="3"/>
      <c r="M185" s="3"/>
      <c r="N185" s="3"/>
      <c r="O185" s="3" t="n">
        <f aca="false">+M185+N185</f>
        <v>0</v>
      </c>
      <c r="P185" s="44"/>
      <c r="Q185" s="3"/>
      <c r="R185" s="3"/>
      <c r="S185" s="3"/>
      <c r="T185" s="3" t="n">
        <f aca="false">+R185+S185</f>
        <v>0</v>
      </c>
      <c r="U185" s="44"/>
      <c r="V185" s="3"/>
      <c r="W185" s="3"/>
      <c r="X185" s="3"/>
      <c r="Y185" s="3" t="n">
        <f aca="false">+W185+X185</f>
        <v>0</v>
      </c>
      <c r="Z185" s="44"/>
      <c r="AA185" s="3"/>
      <c r="AB185" s="3"/>
      <c r="AC185" s="3"/>
      <c r="AD185" s="3" t="n">
        <f aca="false">+AB185+AC185</f>
        <v>0</v>
      </c>
      <c r="AE185" s="44"/>
      <c r="AF185" s="3"/>
      <c r="AG185" s="3"/>
      <c r="AH185" s="3"/>
      <c r="AI185" s="3" t="n">
        <f aca="false">+AG185+AH185</f>
        <v>0</v>
      </c>
      <c r="AJ185" s="44"/>
      <c r="AK185" s="3"/>
      <c r="AL185" s="3"/>
      <c r="AM185" s="3"/>
      <c r="AN185" s="3" t="n">
        <f aca="false">+AL185+AM185</f>
        <v>0</v>
      </c>
      <c r="AO185" s="44"/>
      <c r="AP185" s="3"/>
      <c r="AQ185" s="3"/>
      <c r="AR185" s="3"/>
      <c r="AS185" s="3" t="n">
        <f aca="false">+AQ185+AR185</f>
        <v>0</v>
      </c>
      <c r="AT185" s="44"/>
      <c r="AU185" s="3"/>
      <c r="AV185" s="3"/>
      <c r="AW185" s="3"/>
      <c r="AX185" s="3" t="n">
        <f aca="false">+AV185+AW185</f>
        <v>0</v>
      </c>
      <c r="AY185" s="44"/>
      <c r="AZ185" s="3"/>
      <c r="BA185" s="3"/>
      <c r="BB185" s="3"/>
      <c r="BC185" s="3" t="n">
        <f aca="false">+BA185+BB185</f>
        <v>0</v>
      </c>
      <c r="BD185" s="44"/>
      <c r="BE185" s="3"/>
      <c r="BF185" s="3"/>
      <c r="BG185" s="3"/>
      <c r="BH185" s="3" t="n">
        <f aca="false">+BF185+BG185</f>
        <v>0</v>
      </c>
      <c r="BI185" s="44"/>
      <c r="BJ185" s="3"/>
      <c r="BK185" s="3"/>
      <c r="BL185" s="3"/>
      <c r="BM185" s="3" t="n">
        <f aca="false">+BK185+BL185</f>
        <v>0</v>
      </c>
      <c r="BN185" s="44"/>
      <c r="BO185" s="3" t="n">
        <f aca="false">BO53</f>
        <v>0</v>
      </c>
      <c r="BP185" s="3"/>
      <c r="BQ185" s="3"/>
      <c r="BR185" s="3" t="n">
        <f aca="false">+BP185+BQ185</f>
        <v>0</v>
      </c>
      <c r="BS185" s="52"/>
      <c r="BT185" s="3" t="n">
        <f aca="false">G185+L185+Q185+V185+AA185+AF185+AK185+AP185+AU185+AZ185+BO185+BE185+BJ185</f>
        <v>0</v>
      </c>
      <c r="BU185" s="3" t="n">
        <f aca="false">H185+M185+R185+W185+AB185+AG185+AL185+AQ185+AV185+BA185+BP185+BF185+BK185</f>
        <v>0</v>
      </c>
      <c r="BV185" s="3" t="n">
        <f aca="false">I185+N185+S185+X185+AC185+AH185+AM185+AR185+AW185+BB185+BQ185+BG185+BL185</f>
        <v>0</v>
      </c>
      <c r="BW185" s="3" t="n">
        <f aca="false">J185+O185+T185+Y185+AD185+AI185+AN185+AS185+AX185+BC185+BR185+BH185+BM185</f>
        <v>0</v>
      </c>
    </row>
    <row r="186" customFormat="false" ht="15" hidden="false" customHeight="false" outlineLevel="0" collapsed="false">
      <c r="A186" s="33"/>
      <c r="B186" s="3" t="s">
        <v>87</v>
      </c>
      <c r="C186" s="3"/>
      <c r="D186" s="3"/>
      <c r="E186" s="3"/>
      <c r="F186" s="3" t="s">
        <v>61</v>
      </c>
      <c r="G186" s="3" t="n">
        <f aca="false">G54</f>
        <v>0</v>
      </c>
      <c r="H186" s="3" t="n">
        <f aca="false">H54</f>
        <v>19691854</v>
      </c>
      <c r="I186" s="3" t="n">
        <f aca="false">I54</f>
        <v>0</v>
      </c>
      <c r="J186" s="3" t="n">
        <f aca="false">+H186+I186</f>
        <v>19691854</v>
      </c>
      <c r="K186" s="44"/>
      <c r="L186" s="3" t="n">
        <f aca="false">L54</f>
        <v>0</v>
      </c>
      <c r="M186" s="3" t="n">
        <f aca="false">M54</f>
        <v>9751028</v>
      </c>
      <c r="N186" s="3" t="n">
        <f aca="false">N54</f>
        <v>0</v>
      </c>
      <c r="O186" s="3" t="n">
        <f aca="false">+M186+N186</f>
        <v>9751028</v>
      </c>
      <c r="P186" s="44"/>
      <c r="Q186" s="3" t="n">
        <f aca="false">Q54</f>
        <v>0</v>
      </c>
      <c r="R186" s="3" t="n">
        <f aca="false">R54</f>
        <v>9751028</v>
      </c>
      <c r="S186" s="3" t="n">
        <f aca="false">S54</f>
        <v>0</v>
      </c>
      <c r="T186" s="3" t="n">
        <f aca="false">+R186+S186</f>
        <v>9751028</v>
      </c>
      <c r="U186" s="44"/>
      <c r="V186" s="3" t="n">
        <f aca="false">V54</f>
        <v>0</v>
      </c>
      <c r="W186" s="3" t="n">
        <f aca="false">W54</f>
        <v>9751028</v>
      </c>
      <c r="X186" s="3" t="n">
        <f aca="false">X54</f>
        <v>0</v>
      </c>
      <c r="Y186" s="3" t="n">
        <f aca="false">+W186+X186</f>
        <v>9751028</v>
      </c>
      <c r="Z186" s="44"/>
      <c r="AA186" s="3" t="n">
        <f aca="false">AA54</f>
        <v>0</v>
      </c>
      <c r="AB186" s="3" t="n">
        <f aca="false">AB54</f>
        <v>9751028</v>
      </c>
      <c r="AC186" s="3" t="n">
        <f aca="false">AC54</f>
        <v>0</v>
      </c>
      <c r="AD186" s="3" t="n">
        <f aca="false">+AB186+AC186</f>
        <v>9751028</v>
      </c>
      <c r="AE186" s="44"/>
      <c r="AF186" s="3" t="n">
        <f aca="false">AF54</f>
        <v>0</v>
      </c>
      <c r="AG186" s="3" t="n">
        <f aca="false">AG54</f>
        <v>19650927</v>
      </c>
      <c r="AH186" s="3" t="n">
        <f aca="false">AH54</f>
        <v>0</v>
      </c>
      <c r="AI186" s="3" t="n">
        <f aca="false">+AG186+AH186</f>
        <v>19650927</v>
      </c>
      <c r="AJ186" s="44"/>
      <c r="AK186" s="3" t="n">
        <f aca="false">AK54</f>
        <v>0</v>
      </c>
      <c r="AL186" s="3" t="n">
        <f aca="false">AL54</f>
        <v>9751028</v>
      </c>
      <c r="AM186" s="3" t="n">
        <f aca="false">AM54</f>
        <v>0</v>
      </c>
      <c r="AN186" s="3" t="n">
        <f aca="false">+AL186+AM186</f>
        <v>9751028</v>
      </c>
      <c r="AO186" s="44"/>
      <c r="AP186" s="3" t="n">
        <f aca="false">AP54</f>
        <v>0</v>
      </c>
      <c r="AQ186" s="3" t="n">
        <f aca="false">AQ54</f>
        <v>13579954</v>
      </c>
      <c r="AR186" s="3" t="n">
        <f aca="false">AR54</f>
        <v>0</v>
      </c>
      <c r="AS186" s="3" t="n">
        <f aca="false">+AQ186+AR186</f>
        <v>13579954</v>
      </c>
      <c r="AT186" s="44"/>
      <c r="AU186" s="3" t="n">
        <f aca="false">AU54</f>
        <v>0</v>
      </c>
      <c r="AV186" s="3" t="n">
        <f aca="false">AV54</f>
        <v>13579954</v>
      </c>
      <c r="AW186" s="3" t="n">
        <f aca="false">AW54</f>
        <v>0</v>
      </c>
      <c r="AX186" s="3" t="n">
        <f aca="false">+AV186+AW186</f>
        <v>13579954</v>
      </c>
      <c r="AY186" s="44"/>
      <c r="AZ186" s="3" t="n">
        <f aca="false">AZ54</f>
        <v>0</v>
      </c>
      <c r="BA186" s="3" t="n">
        <f aca="false">BA54</f>
        <v>13579954</v>
      </c>
      <c r="BB186" s="3" t="n">
        <f aca="false">BB54</f>
        <v>0</v>
      </c>
      <c r="BC186" s="3" t="n">
        <f aca="false">+BA186+BB186</f>
        <v>13579954</v>
      </c>
      <c r="BD186" s="44"/>
      <c r="BE186" s="3" t="n">
        <f aca="false">BE54</f>
        <v>0</v>
      </c>
      <c r="BF186" s="3" t="n">
        <f aca="false">BF54</f>
        <v>13579954</v>
      </c>
      <c r="BG186" s="3" t="n">
        <f aca="false">BG54</f>
        <v>0</v>
      </c>
      <c r="BH186" s="3" t="n">
        <f aca="false">+BF186+BG186</f>
        <v>13579954</v>
      </c>
      <c r="BI186" s="44"/>
      <c r="BJ186" s="3" t="n">
        <f aca="false">BJ54</f>
        <v>0</v>
      </c>
      <c r="BK186" s="3" t="n">
        <f aca="false">BK54</f>
        <v>13579954</v>
      </c>
      <c r="BL186" s="3" t="n">
        <f aca="false">BL54</f>
        <v>0</v>
      </c>
      <c r="BM186" s="3" t="n">
        <f aca="false">+BK186+BL186</f>
        <v>13579954</v>
      </c>
      <c r="BN186" s="44"/>
      <c r="BO186" s="3" t="n">
        <f aca="false">BO54</f>
        <v>0</v>
      </c>
      <c r="BP186" s="3" t="n">
        <f aca="false">BP54</f>
        <v>0</v>
      </c>
      <c r="BQ186" s="3" t="n">
        <f aca="false">BQ54</f>
        <v>0</v>
      </c>
      <c r="BR186" s="3" t="n">
        <f aca="false">+BP186+BQ186</f>
        <v>0</v>
      </c>
      <c r="BS186" s="52"/>
      <c r="BT186" s="3" t="n">
        <f aca="false">G186+L186+Q186+V186+AA186+AF186+AK186+AP186+AU186+AZ186+BO186+BE186+BJ186</f>
        <v>0</v>
      </c>
      <c r="BU186" s="3" t="n">
        <f aca="false">H186+M186+R186+W186+AB186+AG186+AL186+AQ186+AV186+BA186+BP186+BF186+BK186</f>
        <v>155997691</v>
      </c>
      <c r="BV186" s="3" t="n">
        <f aca="false">I186+N186+S186+X186+AC186+AH186+AM186+AR186+AW186+BB186+BQ186+BG186+BL186</f>
        <v>0</v>
      </c>
      <c r="BW186" s="3" t="n">
        <f aca="false">J186+O186+T186+Y186+AD186+AI186+AN186+AS186+AX186+BC186+BR186+BH186+BM186</f>
        <v>155997691</v>
      </c>
    </row>
    <row r="187" customFormat="false" ht="15" hidden="false" customHeight="false" outlineLevel="0" collapsed="false">
      <c r="A187" s="33"/>
      <c r="B187" s="3" t="s">
        <v>88</v>
      </c>
      <c r="C187" s="3"/>
      <c r="D187" s="3"/>
      <c r="E187" s="3"/>
      <c r="F187" s="3" t="s">
        <v>63</v>
      </c>
      <c r="G187" s="3"/>
      <c r="H187" s="3"/>
      <c r="I187" s="3"/>
      <c r="J187" s="3" t="n">
        <f aca="false">+H187+I187</f>
        <v>0</v>
      </c>
      <c r="K187" s="44"/>
      <c r="L187" s="3"/>
      <c r="M187" s="3"/>
      <c r="N187" s="3"/>
      <c r="O187" s="3" t="n">
        <f aca="false">+M187+N187</f>
        <v>0</v>
      </c>
      <c r="P187" s="44"/>
      <c r="Q187" s="3"/>
      <c r="R187" s="3"/>
      <c r="S187" s="3"/>
      <c r="T187" s="3" t="n">
        <f aca="false">+R187+S187</f>
        <v>0</v>
      </c>
      <c r="U187" s="44"/>
      <c r="V187" s="3"/>
      <c r="W187" s="3"/>
      <c r="X187" s="3"/>
      <c r="Y187" s="3" t="n">
        <f aca="false">+W187+X187</f>
        <v>0</v>
      </c>
      <c r="Z187" s="44"/>
      <c r="AA187" s="3"/>
      <c r="AB187" s="3"/>
      <c r="AC187" s="3"/>
      <c r="AD187" s="3" t="n">
        <f aca="false">+AB187+AC187</f>
        <v>0</v>
      </c>
      <c r="AE187" s="44"/>
      <c r="AF187" s="3"/>
      <c r="AG187" s="3"/>
      <c r="AH187" s="3"/>
      <c r="AI187" s="3" t="n">
        <f aca="false">+AG187+AH187</f>
        <v>0</v>
      </c>
      <c r="AJ187" s="44"/>
      <c r="AK187" s="3"/>
      <c r="AL187" s="3"/>
      <c r="AM187" s="3"/>
      <c r="AN187" s="3" t="n">
        <f aca="false">+AL187+AM187</f>
        <v>0</v>
      </c>
      <c r="AO187" s="44"/>
      <c r="AP187" s="3"/>
      <c r="AQ187" s="3"/>
      <c r="AR187" s="3"/>
      <c r="AS187" s="3" t="n">
        <f aca="false">+AQ187+AR187</f>
        <v>0</v>
      </c>
      <c r="AT187" s="44"/>
      <c r="AU187" s="3"/>
      <c r="AV187" s="3"/>
      <c r="AW187" s="3"/>
      <c r="AX187" s="3" t="n">
        <f aca="false">+AV187+AW187</f>
        <v>0</v>
      </c>
      <c r="AY187" s="44"/>
      <c r="AZ187" s="3"/>
      <c r="BA187" s="3"/>
      <c r="BB187" s="3"/>
      <c r="BC187" s="3" t="n">
        <f aca="false">+BA187+BB187</f>
        <v>0</v>
      </c>
      <c r="BD187" s="44"/>
      <c r="BE187" s="3"/>
      <c r="BF187" s="3"/>
      <c r="BG187" s="3"/>
      <c r="BH187" s="3" t="n">
        <f aca="false">+BF187+BG187</f>
        <v>0</v>
      </c>
      <c r="BI187" s="44"/>
      <c r="BJ187" s="3"/>
      <c r="BK187" s="3"/>
      <c r="BL187" s="3"/>
      <c r="BM187" s="3" t="n">
        <f aca="false">+BK187+BL187</f>
        <v>0</v>
      </c>
      <c r="BN187" s="44"/>
      <c r="BO187" s="3" t="n">
        <f aca="false">BO55</f>
        <v>0</v>
      </c>
      <c r="BP187" s="3"/>
      <c r="BQ187" s="3"/>
      <c r="BR187" s="3" t="n">
        <f aca="false">+BP187+BQ187</f>
        <v>0</v>
      </c>
      <c r="BS187" s="52"/>
      <c r="BT187" s="3" t="n">
        <f aca="false">G187+L187+Q187+V187+AA187+AF187+AK187+AP187+AU187+AZ187+BO187+BE187+BJ187</f>
        <v>0</v>
      </c>
      <c r="BU187" s="3" t="n">
        <f aca="false">H187+M187+R187+W187+AB187+AG187+AL187+AQ187+AV187+BA187+BP187+BF187+BK187</f>
        <v>0</v>
      </c>
      <c r="BV187" s="3" t="n">
        <f aca="false">I187+N187+S187+X187+AC187+AH187+AM187+AR187+AW187+BB187+BQ187+BG187+BL187</f>
        <v>0</v>
      </c>
      <c r="BW187" s="3" t="n">
        <f aca="false">J187+O187+T187+Y187+AD187+AI187+AN187+AS187+AX187+BC187+BR187+BH187+BM187</f>
        <v>0</v>
      </c>
    </row>
    <row r="188" customFormat="false" ht="15" hidden="false" customHeight="false" outlineLevel="0" collapsed="false">
      <c r="A188" s="68" t="n">
        <v>1310074</v>
      </c>
      <c r="B188" s="3" t="s">
        <v>106</v>
      </c>
      <c r="C188" s="3"/>
      <c r="D188" s="3"/>
      <c r="E188" s="3"/>
      <c r="F188" s="3"/>
      <c r="G188" s="3" t="n">
        <f aca="false">+G56*0.2945</f>
        <v>0</v>
      </c>
      <c r="H188" s="3" t="n">
        <f aca="false">+H56*0.2945</f>
        <v>0</v>
      </c>
      <c r="I188" s="3" t="n">
        <f aca="false">+I56*0.2945</f>
        <v>0</v>
      </c>
      <c r="J188" s="3" t="n">
        <f aca="false">+H188+I188</f>
        <v>0</v>
      </c>
      <c r="K188" s="44"/>
      <c r="L188" s="3" t="n">
        <f aca="false">+L56*0.2945</f>
        <v>0</v>
      </c>
      <c r="M188" s="3" t="n">
        <f aca="false">+M56*0.2945</f>
        <v>0</v>
      </c>
      <c r="N188" s="3" t="n">
        <f aca="false">+N56*0.2945</f>
        <v>0</v>
      </c>
      <c r="O188" s="3" t="n">
        <f aca="false">+M188+N188</f>
        <v>0</v>
      </c>
      <c r="P188" s="44"/>
      <c r="Q188" s="3" t="n">
        <f aca="false">+Q56*0.2945</f>
        <v>0</v>
      </c>
      <c r="R188" s="3" t="n">
        <f aca="false">+R56*0.2945</f>
        <v>0</v>
      </c>
      <c r="S188" s="3" t="n">
        <f aca="false">+S56*0.2945</f>
        <v>0</v>
      </c>
      <c r="T188" s="3" t="n">
        <f aca="false">+R188+S188</f>
        <v>0</v>
      </c>
      <c r="U188" s="44"/>
      <c r="V188" s="3" t="n">
        <f aca="false">+V56*0.2945</f>
        <v>0</v>
      </c>
      <c r="W188" s="3" t="n">
        <f aca="false">+W56*0.2945</f>
        <v>0</v>
      </c>
      <c r="X188" s="3" t="n">
        <f aca="false">+X56*0.2945</f>
        <v>0</v>
      </c>
      <c r="Y188" s="3" t="n">
        <f aca="false">+W188+X188</f>
        <v>0</v>
      </c>
      <c r="Z188" s="44"/>
      <c r="AA188" s="3" t="n">
        <f aca="false">+AA56*0.2945</f>
        <v>0</v>
      </c>
      <c r="AB188" s="3" t="n">
        <f aca="false">+AB56*0.2945</f>
        <v>0</v>
      </c>
      <c r="AC188" s="3" t="n">
        <f aca="false">+AC56*0.2945</f>
        <v>0</v>
      </c>
      <c r="AD188" s="3" t="n">
        <f aca="false">+AB188+AC188</f>
        <v>0</v>
      </c>
      <c r="AE188" s="44"/>
      <c r="AF188" s="3" t="n">
        <f aca="false">+AF56*0.2945</f>
        <v>0</v>
      </c>
      <c r="AG188" s="3" t="n">
        <f aca="false">+AG56*0.2945</f>
        <v>0</v>
      </c>
      <c r="AH188" s="3" t="n">
        <f aca="false">+AH56*0.2945</f>
        <v>0</v>
      </c>
      <c r="AI188" s="3" t="n">
        <f aca="false">+AG188+AH188</f>
        <v>0</v>
      </c>
      <c r="AJ188" s="44"/>
      <c r="AK188" s="3" t="n">
        <f aca="false">+AK56*0.2945</f>
        <v>0</v>
      </c>
      <c r="AL188" s="3" t="n">
        <f aca="false">+AL56*0.2945</f>
        <v>0</v>
      </c>
      <c r="AM188" s="3" t="n">
        <f aca="false">+AM56*0.2945</f>
        <v>0</v>
      </c>
      <c r="AN188" s="3" t="n">
        <f aca="false">+AL188+AM188</f>
        <v>0</v>
      </c>
      <c r="AO188" s="44"/>
      <c r="AP188" s="3" t="n">
        <f aca="false">+AP56*0.2945</f>
        <v>0</v>
      </c>
      <c r="AQ188" s="3" t="n">
        <f aca="false">+AQ56*0.2945</f>
        <v>0</v>
      </c>
      <c r="AR188" s="3" t="n">
        <f aca="false">+AR56*0.2945</f>
        <v>0</v>
      </c>
      <c r="AS188" s="3" t="n">
        <f aca="false">+AQ188+AR188</f>
        <v>0</v>
      </c>
      <c r="AT188" s="44"/>
      <c r="AU188" s="3" t="n">
        <f aca="false">+AU56*0.2945</f>
        <v>0</v>
      </c>
      <c r="AV188" s="3" t="n">
        <f aca="false">+AV56*0.2945</f>
        <v>0</v>
      </c>
      <c r="AW188" s="3" t="n">
        <f aca="false">+AW56*0.2945</f>
        <v>0</v>
      </c>
      <c r="AX188" s="3" t="n">
        <f aca="false">+AV188+AW188</f>
        <v>0</v>
      </c>
      <c r="AY188" s="44"/>
      <c r="AZ188" s="3" t="n">
        <f aca="false">+AZ56*0.2945</f>
        <v>0</v>
      </c>
      <c r="BA188" s="3" t="n">
        <f aca="false">+BA56*0.2945</f>
        <v>0</v>
      </c>
      <c r="BB188" s="3" t="n">
        <f aca="false">+BB56*0.2945</f>
        <v>0</v>
      </c>
      <c r="BC188" s="3" t="n">
        <f aca="false">+BA188+BB188</f>
        <v>0</v>
      </c>
      <c r="BD188" s="44"/>
      <c r="BE188" s="3" t="n">
        <f aca="false">+BE56*0.2945</f>
        <v>0</v>
      </c>
      <c r="BF188" s="3" t="n">
        <f aca="false">+BF56*0.2945</f>
        <v>0</v>
      </c>
      <c r="BG188" s="3" t="n">
        <f aca="false">+BG56*0.2945</f>
        <v>0</v>
      </c>
      <c r="BH188" s="3" t="n">
        <f aca="false">+BF188+BG188</f>
        <v>0</v>
      </c>
      <c r="BI188" s="44"/>
      <c r="BJ188" s="3" t="n">
        <f aca="false">+BJ56*0.2945</f>
        <v>0</v>
      </c>
      <c r="BK188" s="3" t="n">
        <f aca="false">+BK56*0.2945</f>
        <v>0</v>
      </c>
      <c r="BL188" s="3" t="n">
        <f aca="false">+BL56*0.2945</f>
        <v>0</v>
      </c>
      <c r="BM188" s="3" t="n">
        <f aca="false">+BK188+BL188</f>
        <v>0</v>
      </c>
      <c r="BN188" s="44"/>
      <c r="BO188" s="3" t="n">
        <f aca="false">+BO56*0.2945</f>
        <v>0</v>
      </c>
      <c r="BP188" s="3" t="n">
        <f aca="false">+BP56*0.2945</f>
        <v>0</v>
      </c>
      <c r="BQ188" s="3" t="n">
        <f aca="false">+BQ56*0.2945</f>
        <v>0</v>
      </c>
      <c r="BR188" s="3" t="n">
        <f aca="false">+BP188+BQ188</f>
        <v>0</v>
      </c>
      <c r="BS188" s="73"/>
      <c r="BT188" s="3" t="n">
        <f aca="false">G188+L188+Q188+V188+AA188+AF188+AK188+AP188+AU188+AZ188+BO188+BE188+BJ188</f>
        <v>0</v>
      </c>
      <c r="BU188" s="3" t="n">
        <f aca="false">H188+M188+R188+W188+AB188+AG188+AL188+AQ188+AV188+BA188+BP188+BF188+BK188</f>
        <v>0</v>
      </c>
      <c r="BV188" s="3" t="n">
        <f aca="false">I188+N188+S188+X188+AC188+AH188+AM188+AR188+AW188+BB188+BQ188+BG188+BL188</f>
        <v>0</v>
      </c>
      <c r="BW188" s="3" t="n">
        <f aca="false">J188+O188+T188+Y188+AD188+AI188+AN188+AS188+AX188+BC188+BR188+BH188+BM188</f>
        <v>0</v>
      </c>
    </row>
    <row r="189" customFormat="false" ht="15" hidden="false" customHeight="false" outlineLevel="0" collapsed="false">
      <c r="A189" s="68" t="n">
        <v>1310073</v>
      </c>
      <c r="B189" s="3" t="s">
        <v>107</v>
      </c>
      <c r="C189" s="3"/>
      <c r="D189" s="3"/>
      <c r="E189" s="3"/>
      <c r="F189" s="3"/>
      <c r="G189" s="3" t="n">
        <f aca="false">+G57*0.2945</f>
        <v>0</v>
      </c>
      <c r="H189" s="3" t="n">
        <f aca="false">+H57*0.2945</f>
        <v>0</v>
      </c>
      <c r="I189" s="3" t="n">
        <f aca="false">+I57*0.2945</f>
        <v>0</v>
      </c>
      <c r="J189" s="3" t="n">
        <f aca="false">+H189+I189</f>
        <v>0</v>
      </c>
      <c r="K189" s="44"/>
      <c r="L189" s="3" t="n">
        <f aca="false">+L57*0.2945</f>
        <v>0</v>
      </c>
      <c r="M189" s="3" t="n">
        <f aca="false">+M57*0.2945</f>
        <v>0</v>
      </c>
      <c r="N189" s="3" t="n">
        <f aca="false">+N57*0.2945</f>
        <v>0</v>
      </c>
      <c r="O189" s="3" t="n">
        <f aca="false">+M189+N189</f>
        <v>0</v>
      </c>
      <c r="P189" s="44"/>
      <c r="Q189" s="3" t="n">
        <f aca="false">+Q57*0.2945</f>
        <v>0</v>
      </c>
      <c r="R189" s="3" t="n">
        <f aca="false">+R57*0.2945</f>
        <v>0</v>
      </c>
      <c r="S189" s="3" t="n">
        <f aca="false">+S57*0.2945</f>
        <v>0</v>
      </c>
      <c r="T189" s="3" t="n">
        <f aca="false">+R189+S189</f>
        <v>0</v>
      </c>
      <c r="U189" s="44"/>
      <c r="V189" s="3" t="n">
        <f aca="false">+V57*0.2945</f>
        <v>0</v>
      </c>
      <c r="W189" s="3" t="n">
        <f aca="false">+W57*0.2945</f>
        <v>0</v>
      </c>
      <c r="X189" s="3" t="n">
        <f aca="false">+X57*0.2945</f>
        <v>0</v>
      </c>
      <c r="Y189" s="3" t="n">
        <f aca="false">+W189+X189</f>
        <v>0</v>
      </c>
      <c r="Z189" s="44"/>
      <c r="AA189" s="3" t="n">
        <f aca="false">+AA57*0.2945</f>
        <v>0</v>
      </c>
      <c r="AB189" s="3" t="n">
        <f aca="false">+AB57*0.2945</f>
        <v>0</v>
      </c>
      <c r="AC189" s="3" t="n">
        <f aca="false">+AC57*0.2945</f>
        <v>0</v>
      </c>
      <c r="AD189" s="3" t="n">
        <f aca="false">+AB189+AC189</f>
        <v>0</v>
      </c>
      <c r="AE189" s="44"/>
      <c r="AF189" s="3" t="n">
        <f aca="false">+AF57*0.2945</f>
        <v>0</v>
      </c>
      <c r="AG189" s="3" t="n">
        <f aca="false">+AG57*0.2945</f>
        <v>0</v>
      </c>
      <c r="AH189" s="3" t="n">
        <f aca="false">+AH57*0.2945</f>
        <v>0</v>
      </c>
      <c r="AI189" s="3" t="n">
        <f aca="false">+AG189+AH189</f>
        <v>0</v>
      </c>
      <c r="AJ189" s="44"/>
      <c r="AK189" s="3" t="n">
        <f aca="false">+AK57*0.2945</f>
        <v>0</v>
      </c>
      <c r="AL189" s="3" t="n">
        <f aca="false">+AL57*0.2945</f>
        <v>0</v>
      </c>
      <c r="AM189" s="3" t="n">
        <f aca="false">+AM57*0.2945</f>
        <v>0</v>
      </c>
      <c r="AN189" s="3" t="n">
        <f aca="false">+AL189+AM189</f>
        <v>0</v>
      </c>
      <c r="AO189" s="44"/>
      <c r="AP189" s="3" t="n">
        <f aca="false">+AP57*0.2945</f>
        <v>0</v>
      </c>
      <c r="AQ189" s="3" t="n">
        <f aca="false">+AQ57*0.2945</f>
        <v>0</v>
      </c>
      <c r="AR189" s="3" t="n">
        <f aca="false">+AR57*0.2945</f>
        <v>0</v>
      </c>
      <c r="AS189" s="3" t="n">
        <f aca="false">+AQ189+AR189</f>
        <v>0</v>
      </c>
      <c r="AT189" s="44"/>
      <c r="AU189" s="3" t="n">
        <f aca="false">+AU57*0.2945</f>
        <v>0</v>
      </c>
      <c r="AV189" s="3" t="n">
        <f aca="false">+AV57*0.2945</f>
        <v>0</v>
      </c>
      <c r="AW189" s="3" t="n">
        <f aca="false">+AW57*0.2945</f>
        <v>0</v>
      </c>
      <c r="AX189" s="3" t="n">
        <f aca="false">+AV189+AW189</f>
        <v>0</v>
      </c>
      <c r="AY189" s="44"/>
      <c r="AZ189" s="3" t="n">
        <f aca="false">+AZ57*0.2945</f>
        <v>0</v>
      </c>
      <c r="BA189" s="3" t="n">
        <f aca="false">+BA57*0.2945</f>
        <v>0</v>
      </c>
      <c r="BB189" s="3" t="n">
        <f aca="false">+BB57*0.2945</f>
        <v>0</v>
      </c>
      <c r="BC189" s="3" t="n">
        <f aca="false">+BA189+BB189</f>
        <v>0</v>
      </c>
      <c r="BD189" s="44"/>
      <c r="BE189" s="3" t="n">
        <f aca="false">+BE57*0.2945</f>
        <v>0</v>
      </c>
      <c r="BF189" s="3" t="n">
        <f aca="false">+BF57*0.2945</f>
        <v>0</v>
      </c>
      <c r="BG189" s="3" t="n">
        <f aca="false">+BG57*0.2945</f>
        <v>0</v>
      </c>
      <c r="BH189" s="3" t="n">
        <f aca="false">+BF189+BG189</f>
        <v>0</v>
      </c>
      <c r="BI189" s="44"/>
      <c r="BJ189" s="3" t="n">
        <f aca="false">+BJ57*0.2945</f>
        <v>0</v>
      </c>
      <c r="BK189" s="3" t="n">
        <f aca="false">+BK57*0.2945</f>
        <v>0</v>
      </c>
      <c r="BL189" s="3" t="n">
        <f aca="false">+BL57*0.2945</f>
        <v>0</v>
      </c>
      <c r="BM189" s="3" t="n">
        <f aca="false">+BK189+BL189</f>
        <v>0</v>
      </c>
      <c r="BN189" s="44"/>
      <c r="BO189" s="3" t="n">
        <f aca="false">+BO57*0.2945</f>
        <v>0</v>
      </c>
      <c r="BP189" s="3" t="n">
        <f aca="false">+BP57*0.2945</f>
        <v>0</v>
      </c>
      <c r="BQ189" s="3" t="n">
        <f aca="false">+BQ57*0.2945</f>
        <v>0</v>
      </c>
      <c r="BR189" s="3" t="n">
        <f aca="false">+BP189+BQ189</f>
        <v>0</v>
      </c>
      <c r="BS189" s="73"/>
      <c r="BT189" s="3" t="n">
        <f aca="false">G189+L189+Q189+V189+AA189+AF189+AK189+AP189+AU189+AZ189+BO189+BE189+BJ189</f>
        <v>0</v>
      </c>
      <c r="BU189" s="3" t="n">
        <f aca="false">H189+M189+R189+W189+AB189+AG189+AL189+AQ189+AV189+BA189+BP189+BF189+BK189</f>
        <v>0</v>
      </c>
      <c r="BV189" s="3" t="n">
        <f aca="false">I189+N189+S189+X189+AC189+AH189+AM189+AR189+AW189+BB189+BQ189+BG189+BL189</f>
        <v>0</v>
      </c>
      <c r="BW189" s="3" t="n">
        <f aca="false">J189+O189+T189+Y189+AD189+AI189+AN189+AS189+AX189+BC189+BR189+BH189+BM189</f>
        <v>0</v>
      </c>
    </row>
    <row r="190" customFormat="false" ht="15" hidden="false" customHeight="false" outlineLevel="0" collapsed="false">
      <c r="B190" s="3" t="s">
        <v>108</v>
      </c>
      <c r="C190" s="3"/>
      <c r="D190" s="3"/>
      <c r="E190" s="3"/>
      <c r="F190" s="3"/>
      <c r="G190" s="3" t="n">
        <f aca="false">+G58*0.2945</f>
        <v>0</v>
      </c>
      <c r="H190" s="3" t="n">
        <f aca="false">+H58*0.2945</f>
        <v>0</v>
      </c>
      <c r="I190" s="3" t="n">
        <f aca="false">+I58*0.2945</f>
        <v>0</v>
      </c>
      <c r="J190" s="3" t="n">
        <f aca="false">+H190+I190</f>
        <v>0</v>
      </c>
      <c r="K190" s="44"/>
      <c r="L190" s="3" t="n">
        <f aca="false">+L58*0.2945</f>
        <v>0</v>
      </c>
      <c r="M190" s="3" t="n">
        <f aca="false">+M58*0.2945</f>
        <v>0</v>
      </c>
      <c r="N190" s="3" t="n">
        <f aca="false">+N58*0.2945</f>
        <v>0</v>
      </c>
      <c r="O190" s="3" t="n">
        <f aca="false">+M190+N190</f>
        <v>0</v>
      </c>
      <c r="P190" s="44"/>
      <c r="Q190" s="3" t="n">
        <f aca="false">+Q58*0.2945</f>
        <v>0</v>
      </c>
      <c r="R190" s="3" t="n">
        <f aca="false">+R58*0.2945</f>
        <v>0</v>
      </c>
      <c r="S190" s="3" t="n">
        <f aca="false">+S58*0.2945</f>
        <v>0</v>
      </c>
      <c r="T190" s="3" t="n">
        <f aca="false">+R190+S190</f>
        <v>0</v>
      </c>
      <c r="U190" s="44"/>
      <c r="V190" s="3" t="n">
        <f aca="false">+V58*0.2945</f>
        <v>0</v>
      </c>
      <c r="W190" s="3" t="n">
        <f aca="false">+W58*0.2945</f>
        <v>0</v>
      </c>
      <c r="X190" s="3" t="n">
        <f aca="false">+X58*0.2945</f>
        <v>0</v>
      </c>
      <c r="Y190" s="3" t="n">
        <f aca="false">+W190+X190</f>
        <v>0</v>
      </c>
      <c r="Z190" s="44"/>
      <c r="AA190" s="3" t="n">
        <f aca="false">+AA58*0.2945</f>
        <v>0</v>
      </c>
      <c r="AB190" s="3" t="n">
        <f aca="false">+AB58*0.2945</f>
        <v>0</v>
      </c>
      <c r="AC190" s="3" t="n">
        <f aca="false">+AC58*0.2945</f>
        <v>0</v>
      </c>
      <c r="AD190" s="3" t="n">
        <f aca="false">+AB190+AC190</f>
        <v>0</v>
      </c>
      <c r="AE190" s="44"/>
      <c r="AF190" s="3" t="n">
        <f aca="false">+AF58*0.2945</f>
        <v>0</v>
      </c>
      <c r="AG190" s="3" t="n">
        <f aca="false">+AG58*0.2945</f>
        <v>0</v>
      </c>
      <c r="AH190" s="3" t="n">
        <f aca="false">+AH58*0.2945</f>
        <v>0</v>
      </c>
      <c r="AI190" s="3" t="n">
        <f aca="false">+AG190+AH190</f>
        <v>0</v>
      </c>
      <c r="AJ190" s="44"/>
      <c r="AK190" s="3" t="n">
        <f aca="false">+AK58*0.2945</f>
        <v>0</v>
      </c>
      <c r="AL190" s="3" t="n">
        <f aca="false">+AL58*0.2945</f>
        <v>0</v>
      </c>
      <c r="AM190" s="3" t="n">
        <f aca="false">+AM58*0.2945</f>
        <v>0</v>
      </c>
      <c r="AN190" s="3" t="n">
        <f aca="false">+AL190+AM190</f>
        <v>0</v>
      </c>
      <c r="AO190" s="44"/>
      <c r="AP190" s="3" t="n">
        <f aca="false">+AP58*0.2945</f>
        <v>0</v>
      </c>
      <c r="AQ190" s="3" t="n">
        <f aca="false">+AQ58*0.2945</f>
        <v>0</v>
      </c>
      <c r="AR190" s="3" t="n">
        <f aca="false">+AR58*0.2945</f>
        <v>0</v>
      </c>
      <c r="AS190" s="3" t="n">
        <f aca="false">+AQ190+AR190</f>
        <v>0</v>
      </c>
      <c r="AT190" s="44"/>
      <c r="AU190" s="3" t="n">
        <f aca="false">+AU58*0.2945</f>
        <v>0</v>
      </c>
      <c r="AV190" s="3" t="n">
        <f aca="false">+AV58*0.2945</f>
        <v>0</v>
      </c>
      <c r="AW190" s="3" t="n">
        <f aca="false">+AW58*0.2945</f>
        <v>0</v>
      </c>
      <c r="AX190" s="3" t="n">
        <f aca="false">+AV190+AW190</f>
        <v>0</v>
      </c>
      <c r="AY190" s="44"/>
      <c r="AZ190" s="3" t="n">
        <f aca="false">+AZ58*0.2945</f>
        <v>0</v>
      </c>
      <c r="BA190" s="3" t="n">
        <f aca="false">+BA58*0.2945</f>
        <v>0</v>
      </c>
      <c r="BB190" s="3" t="n">
        <f aca="false">+BB58*0.2945</f>
        <v>0</v>
      </c>
      <c r="BC190" s="3" t="n">
        <f aca="false">+BA190+BB190</f>
        <v>0</v>
      </c>
      <c r="BD190" s="44"/>
      <c r="BE190" s="3" t="n">
        <f aca="false">+BE58*0.2945</f>
        <v>0</v>
      </c>
      <c r="BF190" s="3" t="n">
        <f aca="false">+BF58*0.2945</f>
        <v>0</v>
      </c>
      <c r="BG190" s="3" t="n">
        <f aca="false">+BG58*0.2945</f>
        <v>0</v>
      </c>
      <c r="BH190" s="3" t="n">
        <f aca="false">+BF190+BG190</f>
        <v>0</v>
      </c>
      <c r="BI190" s="44"/>
      <c r="BJ190" s="3" t="n">
        <f aca="false">+BJ58*0.2945</f>
        <v>0</v>
      </c>
      <c r="BK190" s="3" t="n">
        <f aca="false">+BK58*0.2945</f>
        <v>0</v>
      </c>
      <c r="BL190" s="3" t="n">
        <f aca="false">+BL58*0.2945</f>
        <v>0</v>
      </c>
      <c r="BM190" s="3" t="n">
        <f aca="false">+BK190+BL190</f>
        <v>0</v>
      </c>
      <c r="BN190" s="44"/>
      <c r="BO190" s="3" t="n">
        <f aca="false">+BO58*0.2945</f>
        <v>0</v>
      </c>
      <c r="BP190" s="3" t="n">
        <f aca="false">+BP58*0.2945</f>
        <v>0</v>
      </c>
      <c r="BQ190" s="3" t="n">
        <f aca="false">+BQ58*0.2945</f>
        <v>0</v>
      </c>
      <c r="BR190" s="3"/>
      <c r="BS190" s="73"/>
      <c r="BT190" s="3" t="n">
        <f aca="false">G190+L190+Q190+V190+AA190+AF190+AK190+AP190+AU190+AZ190+BO190+BE190+BJ190</f>
        <v>0</v>
      </c>
      <c r="BU190" s="3" t="n">
        <f aca="false">H190+M190+R190+W190+AB190+AG190+AL190+AQ190+AV190+BA190+BP190+BF190+BK190</f>
        <v>0</v>
      </c>
      <c r="BV190" s="3" t="n">
        <f aca="false">I190+N190+S190+X190+AC190+AH190+AM190+AR190+AW190+BB190+BQ190+BG190+BL190</f>
        <v>0</v>
      </c>
      <c r="BW190" s="3" t="n">
        <f aca="false">J190+O190+T190+Y190+AD190+AI190+AN190+AS190+AX190+BC190+BR190+BH190+BM190</f>
        <v>0</v>
      </c>
      <c r="BX190" s="1" t="n">
        <f aca="false">SUM(BW179:BW190)</f>
        <v>16572013834.3585</v>
      </c>
    </row>
    <row r="191" customFormat="false" ht="15" hidden="false" customHeight="false" outlineLevel="0" collapsed="false">
      <c r="B191" s="7" t="s">
        <v>18</v>
      </c>
      <c r="C191" s="7"/>
      <c r="D191" s="7"/>
      <c r="E191" s="7"/>
      <c r="F191" s="7"/>
      <c r="G191" s="40" t="n">
        <f aca="false">G154+G158+G159+G160+G161+G162+G163+G176+G177+G178+G179+G180+G181+G182+G183+G184+G185+G186+G187+G188+G189+G190</f>
        <v>2144254375.57854</v>
      </c>
      <c r="H191" s="40" t="n">
        <f aca="false">H154+H158+H159+H160+H161+H162+H163+H176+H177+H178+H179+H180+H181+H182+H183+H184+H185+H186+H187+H188+H189+H190</f>
        <v>4638479336.01296</v>
      </c>
      <c r="I191" s="40" t="n">
        <f aca="false">I154+I158+I159+I160+I161+I162+I163+I176+I177+I178+I179+I180+I181+I182+I183+I184+I185+I186+I187+I188+I189+I190</f>
        <v>9134010069.10705</v>
      </c>
      <c r="J191" s="40" t="n">
        <f aca="false">J154+J158+J159+J160+J161+J162+J163+J176+J177+J178+J179+J180+J181+J182+J183+J184+J185+J186+J187+J188+J189+J190</f>
        <v>13772489405.12</v>
      </c>
      <c r="K191" s="18" t="n">
        <f aca="false">+J191/G191</f>
        <v>6.42297367419576</v>
      </c>
      <c r="L191" s="40" t="n">
        <f aca="false">L154+L158+L159+L160+L161+L162+L163+L176+L177+L178+L179+L180+L181+L182+L183+L184+L185+L186+L187+L188+L189+L190</f>
        <v>1856547419.95013</v>
      </c>
      <c r="M191" s="40" t="n">
        <f aca="false">M154+M158+M159+M160+M161+M162+M163+M176+M177+M178+M179+M180+M181+M182+M183+M184+M185+M186+M187+M188+M189+M190</f>
        <v>4720706685.28261</v>
      </c>
      <c r="N191" s="40" t="n">
        <f aca="false">N154+N158+N159+N160+N161+N162+N163+N176+N177+N178+N179+N180+N181+N182+N183+N184+N185+N186+N187+N188+N189+N190</f>
        <v>7593624132.17497</v>
      </c>
      <c r="O191" s="40" t="n">
        <f aca="false">O154+O158+O159+O160+O161+O162+O163+O176+O177+O178+O179+O180+O181+O182+O183+O184+O185+O186+O187+O188+O189+O190</f>
        <v>12314330817.4576</v>
      </c>
      <c r="P191" s="18" t="n">
        <f aca="false">+O191/L191</f>
        <v>6.63292016413369</v>
      </c>
      <c r="Q191" s="40" t="n">
        <f aca="false">Q154+Q158+Q159+Q160+Q161+Q162+Q163+Q176+Q177+Q178+Q179+Q180+Q181+Q182+Q183+Q184+Q185+Q186+Q187+Q188+Q189+Q190</f>
        <v>1823969212.53595</v>
      </c>
      <c r="R191" s="40" t="n">
        <f aca="false">R154+R158+R159+R160+R161+R162+R163+R176+R177+R178+R179+R180+R181+R182+R183+R184+R185+R186+R187+R188+R189+R190</f>
        <v>4341457833.96401</v>
      </c>
      <c r="S191" s="40" t="n">
        <f aca="false">S154+S158+S159+S160+S161+S162+S163+S176+S177+S178+S179+S180+S181+S182+S183+S184+S185+S186+S187+S188+S189+S190</f>
        <v>7711247230.82976</v>
      </c>
      <c r="T191" s="40" t="n">
        <f aca="false">T154+T158+T159+T160+T161+T162+T163+T176+T177+T178+T179+T180+T181+T182+T183+T184+T185+T186+T187+T188+T189+T190</f>
        <v>12052705064.7938</v>
      </c>
      <c r="U191" s="18" t="n">
        <f aca="false">+T191/Q191</f>
        <v>6.60795422529986</v>
      </c>
      <c r="V191" s="40" t="n">
        <f aca="false">V154+V158+V159+V160+V161+V162+V163+V176+V177+V178+V179+V180+V181+V182+V183+V184+V185+V186+V187+V188+V189+V190</f>
        <v>2021500558.20059</v>
      </c>
      <c r="W191" s="40" t="n">
        <f aca="false">W154+W158+W159+W160+W161+W162+W163+W176+W177+W178+W179+W180+W181+W182+W183+W184+W185+W186+W187+W188+W189+W190</f>
        <v>4168741086.26451</v>
      </c>
      <c r="X191" s="40" t="n">
        <f aca="false">X154+X158+X159+X160+X161+X162+X163+X176+X177+X178+X179+X180+X181+X182+X183+X184+X185+X186+X187+X188+X189+X190</f>
        <v>8157604371.06377</v>
      </c>
      <c r="Y191" s="40" t="n">
        <f aca="false">Y154+Y158+Y159+Y160+Y161+Y162+Y163+Y176+Y177+Y178+Y179+Y180+Y181+Y182+Y183+Y184+Y185+Y186+Y187+Y188+Y189+Y190</f>
        <v>12326345457.3283</v>
      </c>
      <c r="Z191" s="18" t="n">
        <f aca="false">+Y191/V191</f>
        <v>6.09762159467343</v>
      </c>
      <c r="AA191" s="40" t="n">
        <f aca="false">AA154+AA158+AA159+AA160+AA161+AA162+AA163+AA176+AA177+AA178+AA179+AA180+AA181+AA182+AA183+AA184+AA185+AA186+AA187+AA188+AA189+AA190</f>
        <v>2431083996.89884</v>
      </c>
      <c r="AB191" s="40" t="n">
        <f aca="false">AB154+AB158+AB159+AB160+AB161+AB162+AB163+AB176+AB177+AB178+AB179+AB180+AB181+AB182+AB183+AB184+AB185+AB186+AB187+AB188+AB189+AB190</f>
        <v>4287281339.35585</v>
      </c>
      <c r="AC191" s="40" t="n">
        <f aca="false">AC154+AC158+AC159+AC160+AC161+AC162+AC163+AC176+AC177+AC178+AC179+AC180+AC181+AC182+AC183+AC184+AC185+AC186+AC187+AC188+AC189+AC190</f>
        <v>8133711956.84862</v>
      </c>
      <c r="AD191" s="40" t="n">
        <f aca="false">AD154+AD158+AD159+AD160+AD161+AD162+AD163+AD176+AD177+AD178+AD179+AD180+AD181+AD182+AD183+AD184+AD185+AD186+AD187+AD188+AD189+AD190</f>
        <v>12420993296.2045</v>
      </c>
      <c r="AE191" s="18" t="n">
        <f aca="false">+AD191/AA191</f>
        <v>5.10924069758554</v>
      </c>
      <c r="AF191" s="40" t="n">
        <f aca="false">AF154+AF158+AF159+AF160+AF161+AF162+AF163+AF176+AF177+AF178+AF179+AF180+AF181+AF182+AF183+AF184+AF185+AF186+AF187+AF188+AF189+AF190</f>
        <v>2102149596.94317</v>
      </c>
      <c r="AG191" s="40" t="n">
        <f aca="false">AG154+AG158+AG159+AG160+AG161+AG162+AG163+AG176+AG177+AG178+AG179+AG180+AG181+AG182+AG183+AG184+AG185+AG186+AG187+AG188+AG189+AG190</f>
        <v>4353025171.7764</v>
      </c>
      <c r="AH191" s="40" t="n">
        <f aca="false">AH154+AH158+AH159+AH160+AH161+AH162+AH163+AH176+AH177+AH178+AH179+AH180+AH181+AH182+AH183+AH184+AH185+AH186+AH187+AH188+AH189+AH190</f>
        <v>6703920636.38812</v>
      </c>
      <c r="AI191" s="40" t="n">
        <f aca="false">AI154+AI158+AI159+AI160+AI161+AI162+AI163+AI176+AI177+AI178+AI179+AI180+AI181+AI182+AI183+AI184+AI185+AI186+AI187+AI188+AI189+AI190</f>
        <v>11056945808.1645</v>
      </c>
      <c r="AJ191" s="18" t="n">
        <f aca="false">+AI191/AF191</f>
        <v>5.25982823688806</v>
      </c>
      <c r="AK191" s="40" t="n">
        <f aca="false">AK154+AK158+AK159+AK160+AK161+AK162+AK163+AK176+AK177+AK178+AK179+AK180+AK181+AK182+AK183+AK184+AK185+AK186+AK187+AK188+AK189+AK190</f>
        <v>2163102859.17748</v>
      </c>
      <c r="AL191" s="40" t="n">
        <f aca="false">AL154+AL158+AL159+AL160+AL161+AL162+AL163+AL176+AL177+AL178+AL179+AL180+AL181+AL182+AL183+AL184+AL185+AL186+AL187+AL188+AL189+AL190</f>
        <v>4507612984.29887</v>
      </c>
      <c r="AM191" s="40" t="n">
        <f aca="false">AM154+AM158+AM159+AM160+AM161+AM162+AM163+AM176+AM177+AM178+AM179+AM180+AM181+AM182+AM183+AM184+AM185+AM186+AM187+AM188+AM189+AM190</f>
        <v>6701504319.79311</v>
      </c>
      <c r="AN191" s="40" t="n">
        <f aca="false">AN154+AN158+AN159+AN160+AN161+AN162+AN163+AN176+AN177+AN178+AN179+AN180+AN181+AN182+AN183+AN184+AN185+AN186+AN187+AN188+AN189+AN190</f>
        <v>11209117304.092</v>
      </c>
      <c r="AO191" s="18" t="n">
        <f aca="false">+AN191/AK191</f>
        <v>5.18196222455842</v>
      </c>
      <c r="AP191" s="40" t="n">
        <f aca="false">AP154+AP158+AP159+AP160+AP161+AP162+AP163+AP176+AP177+AP178+AP179+AP180+AP181+AP182+AP183+AP184+AP185+AP186+AP187+AP188+AP189+AP190</f>
        <v>1764806083.06191</v>
      </c>
      <c r="AQ191" s="40" t="n">
        <f aca="false">AQ154+AQ158+AQ159+AQ160+AQ161+AQ162+AQ163+AQ176+AQ177+AQ178+AQ179+AQ180+AQ181+AQ182+AQ183+AQ184+AQ185+AQ186+AQ187+AQ188+AQ189+AQ190</f>
        <v>3150531891.411</v>
      </c>
      <c r="AR191" s="40" t="n">
        <f aca="false">AR154+AR158+AR159+AR160+AR161+AR162+AR163+AR176+AR177+AR178+AR179+AR180+AR181+AR182+AR183+AR184+AR185+AR186+AR187+AR188+AR189+AR190</f>
        <v>6247255735.82892</v>
      </c>
      <c r="AS191" s="40" t="n">
        <f aca="false">AS154+AS158+AS159+AS160+AS161+AS162+AS163+AS176+AS177+AS178+AS179+AS180+AS181+AS182+AS183+AS184+AS185+AS186+AS187+AS188+AS189+AS190</f>
        <v>9397787627.23992</v>
      </c>
      <c r="AT191" s="18" t="n">
        <f aca="false">+AS191/AP191</f>
        <v>5.32511062684855</v>
      </c>
      <c r="AU191" s="40" t="n">
        <f aca="false">AU154+AU158+AU159+AU160+AU161+AU162+AU163+AU176+AU177+AU178+AU179+AU180+AU181+AU182+AU183+AU184+AU185+AU186+AU187+AU188+AU189+AU190</f>
        <v>2223419275.73575</v>
      </c>
      <c r="AV191" s="40" t="n">
        <f aca="false">AV154+AV158+AV159+AV160+AV161+AV162+AV163+AV176+AV177+AV178+AV179+AV180+AV181+AV182+AV183+AV184+AV185+AV186+AV187+AV188+AV189+AV190</f>
        <v>4510246166.8</v>
      </c>
      <c r="AW191" s="40" t="n">
        <f aca="false">AW154+AW158+AW159+AW160+AW161+AW162+AW163+AW176+AW177+AW178+AW179+AW180+AW181+AW182+AW183+AW184+AW185+AW186+AW187+AW188+AW189+AW190</f>
        <v>8429596083.22179</v>
      </c>
      <c r="AX191" s="40" t="n">
        <f aca="false">AX154+AX158+AX159+AX160+AX161+AX162+AX163+AX176+AX177+AX178+AX179+AX180+AX181+AX182+AX183+AX184+AX185+AX186+AX187+AX188+AX189+AX190</f>
        <v>12939842250.0218</v>
      </c>
      <c r="AY191" s="18" t="n">
        <f aca="false">+AX191/AU191</f>
        <v>5.81979404030303</v>
      </c>
      <c r="AZ191" s="40" t="n">
        <f aca="false">AZ154+AZ158+AZ159+AZ160+AZ161+AZ162+AZ163+AZ176+AZ177+AZ178+AZ179+AZ180+AZ181+AZ182+AZ183+AZ184+AZ185+AZ186+AZ187+AZ188+AZ189+AZ190</f>
        <v>2460401545.78841</v>
      </c>
      <c r="BA191" s="40" t="n">
        <f aca="false">BA154+BA158+BA159+BA160+BA161+BA162+BA163+BA176+BA177+BA178+BA179+BA180+BA181+BA182+BA183+BA184+BA185+BA186+BA187+BA188+BA189+BA190</f>
        <v>4053312996.97146</v>
      </c>
      <c r="BB191" s="40" t="n">
        <f aca="false">BB154+BB158+BB159+BB160+BB161+BB162+BB163+BB176+BB177+BB178+BB179+BB180+BB181+BB182+BB183+BB184+BB185+BB186+BB187+BB188+BB189+BB190</f>
        <v>9756468712.51684</v>
      </c>
      <c r="BC191" s="40" t="n">
        <f aca="false">BC154+BC158+BC159+BC160+BC161+BC162+BC163+BC176+BC177+BC178+BC179+BC180+BC181+BC182+BC183+BC184+BC185+BC186+BC187+BC188+BC189+BC190</f>
        <v>13809781709.4883</v>
      </c>
      <c r="BD191" s="18" t="n">
        <f aca="false">+BC191/AZ191</f>
        <v>5.6128162222655</v>
      </c>
      <c r="BE191" s="40" t="n">
        <f aca="false">BE154+BE158+BE159+BE160+BE161+BE162+BE163+BE176+BE177+BE178+BE179+BE180+BE181+BE182+BE183+BE184+BE185+BE186+BE187+BE188+BE189+BE190</f>
        <v>2521848704.45174</v>
      </c>
      <c r="BF191" s="40" t="n">
        <f aca="false">BF154+BF158+BF159+BF160+BF161+BF162+BF163+BF176+BF177+BF178+BF179+BF180+BF181+BF182+BF183+BF184+BF185+BF186+BF187+BF188+BF189+BF190</f>
        <v>3836289521.20778</v>
      </c>
      <c r="BG191" s="40" t="n">
        <f aca="false">BG154+BG158+BG159+BG160+BG161+BG162+BG163+BG176+BG177+BG178+BG179+BG180+BG181+BG182+BG183+BG184+BG185+BG186+BG187+BG188+BG189+BG190</f>
        <v>9146401812.94187</v>
      </c>
      <c r="BH191" s="40" t="n">
        <f aca="false">BH154+BH158+BH159+BH160+BH161+BH162+BH163+BH176+BH177+BH178+BH179+BH180+BH181+BH182+BH183+BH184+BH185+BH186+BH187+BH188+BH189+BH190</f>
        <v>12982691334.1496</v>
      </c>
      <c r="BI191" s="18" t="n">
        <f aca="false">+BH191/BE191</f>
        <v>5.14808493912888</v>
      </c>
      <c r="BJ191" s="40" t="n">
        <f aca="false">BJ154+BJ158+BJ159+BJ160+BJ161+BJ162+BJ163+BJ176+BJ177+BJ178+BJ179+BJ180+BJ181+BJ182+BJ183+BJ184+BJ185+BJ186+BJ187+BJ188+BJ189+BJ190</f>
        <v>2896060546.33943</v>
      </c>
      <c r="BK191" s="40" t="n">
        <f aca="false">BK154+BK158+BK159+BK160+BK161+BK162+BK163+BK176+BK177+BK178+BK179+BK180+BK181+BK182+BK183+BK184+BK185+BK186+BK187+BK188+BK189+BK190</f>
        <v>4128882671.43158</v>
      </c>
      <c r="BL191" s="40" t="n">
        <f aca="false">BL154+BL158+BL159+BL160+BL161+BL162+BL163+BL176+BL177+BL178+BL179+BL180+BL181+BL182+BL183+BL184+BL185+BL186+BL187+BL188+BL189+BL190</f>
        <v>9666294649.69123</v>
      </c>
      <c r="BM191" s="40" t="n">
        <f aca="false">BM154+BM158+BM159+BM160+BM161+BM162+BM163+BM176+BM177+BM178+BM179+BM180+BM181+BM182+BM183+BM184+BM185+BM186+BM187+BM188+BM189+BM190</f>
        <v>13795177321.1228</v>
      </c>
      <c r="BN191" s="18" t="n">
        <f aca="false">+BM191/BJ191</f>
        <v>4.76342849204575</v>
      </c>
      <c r="BO191" s="40" t="e">
        <f aca="false">BO154+BO158+BO159+BO160+BO161+#REF!+BO162+#REF!+BO163+#REF!+#REF!+#REF!+BO176+BO177+BO178+BO179+BO180+BO181+BO182+BO183+BO184+BO185+BO186+BO187+BO188+BO189+#REF!+#REF!+BO190</f>
        <v>#REF!</v>
      </c>
      <c r="BP191" s="40" t="e">
        <f aca="false">BP154+BP158+BP159+BP160+BP161+#REF!+BP162+#REF!+BP163+#REF!+#REF!+#REF!+BP176+BP177+BP178+BP179+BP180+BP181+BP182+BP183+BP184+BP185+BP186+BP187+BP188+BP189+#REF!+#REF!+BP190</f>
        <v>#REF!</v>
      </c>
      <c r="BQ191" s="40" t="e">
        <f aca="false">BQ154+BQ158+BQ159+BQ160+BQ161+#REF!+BQ162+#REF!+BQ163+#REF!+#REF!+#REF!+BQ176+BQ177+BQ178+BQ179+BQ180+BQ181+BQ182+BQ183+BQ184+BQ185+BQ186+BQ187+BQ188+BQ189+#REF!+#REF!+BQ190</f>
        <v>#REF!</v>
      </c>
      <c r="BR191" s="40" t="e">
        <f aca="false">BR154+BR158+BR159+BR160+BR161+#REF!+BR162+#REF!+BR163+#REF!+#REF!+#REF!+BR176+BR177+BR178+BR179+BR180+BR181+BR182+BR183+BR184+BR185+BR186+BR187+BR188+BR189+#REF!+#REF!+BR190</f>
        <v>#REF!</v>
      </c>
      <c r="BS191" s="100"/>
      <c r="BT191" s="40" t="n">
        <f aca="false">BT154+BT158+BT159+BT160+BT161+BT162+BT163+BT176+BT177+BT178+BT179+BT180+BT181+BT182+BT183+BT184+BT185+BT186+BT187+BT188+BT189+BT190</f>
        <v>26409144174.6619</v>
      </c>
      <c r="BU191" s="40" t="n">
        <f aca="false">BU154+BU158+BU159+BU160+BU161+BU162+BU163+BU176+BU177+BU178+BU179+BU180+BU181+BU182+BU183+BU184+BU185+BU186+BU187+BU188+BU189+BU190</f>
        <v>50696567684.777</v>
      </c>
      <c r="BV191" s="40" t="n">
        <f aca="false">BV154+BV158+BV159+BV160+BV161+BV162+BV163+BV176+BV177+BV178+BV179+BV180+BV181+BV182+BV183+BV184+BV185+BV186+BV187+BV188+BV189+BV190</f>
        <v>97381639710.406</v>
      </c>
      <c r="BW191" s="40" t="n">
        <f aca="false">BW154+BW158+BW159+BW160+BW161+BW162+BW163+BW176+BW177+BW178+BW179+BW180+BW181+BW182+BW183+BW184+BW185+BW186+BW187+BW188+BW189+BW190</f>
        <v>148078207395.183</v>
      </c>
    </row>
    <row r="192" customFormat="false" ht="15" hidden="false" customHeight="false" outlineLevel="0" collapsed="false">
      <c r="B192" s="52" t="s">
        <v>92</v>
      </c>
      <c r="C192" s="52"/>
      <c r="D192" s="52"/>
      <c r="E192" s="52"/>
      <c r="F192" s="52"/>
      <c r="G192" s="52"/>
      <c r="H192" s="52"/>
      <c r="I192" s="52"/>
      <c r="J192" s="70" t="n">
        <f aca="false">+J191/G191</f>
        <v>6.42297367419576</v>
      </c>
      <c r="K192" s="70"/>
      <c r="L192" s="52"/>
      <c r="M192" s="52"/>
      <c r="N192" s="52"/>
      <c r="O192" s="70" t="n">
        <f aca="false">+O191/L191</f>
        <v>6.63292016413369</v>
      </c>
      <c r="P192" s="70"/>
      <c r="Q192" s="52"/>
      <c r="R192" s="52"/>
      <c r="S192" s="52"/>
      <c r="T192" s="70" t="n">
        <f aca="false">+T191/Q191</f>
        <v>6.60795422529986</v>
      </c>
      <c r="U192" s="70"/>
      <c r="V192" s="52"/>
      <c r="W192" s="52"/>
      <c r="X192" s="52"/>
      <c r="Y192" s="70" t="n">
        <f aca="false">+Y191/V191</f>
        <v>6.09762159467343</v>
      </c>
      <c r="Z192" s="70"/>
      <c r="AA192" s="52"/>
      <c r="AB192" s="52"/>
      <c r="AC192" s="52"/>
      <c r="AD192" s="70" t="n">
        <f aca="false">+AD191/AA191</f>
        <v>5.10924069758554</v>
      </c>
      <c r="AE192" s="70"/>
      <c r="AF192" s="52"/>
      <c r="AG192" s="52"/>
      <c r="AH192" s="52"/>
      <c r="AI192" s="70" t="n">
        <f aca="false">+AI191/AF191</f>
        <v>5.25982823688806</v>
      </c>
      <c r="AJ192" s="70"/>
      <c r="AK192" s="52"/>
      <c r="AL192" s="52"/>
      <c r="AM192" s="52"/>
      <c r="AN192" s="70" t="n">
        <f aca="false">+AN191/AK191</f>
        <v>5.18196222455842</v>
      </c>
      <c r="AO192" s="70"/>
      <c r="AP192" s="52"/>
      <c r="AQ192" s="52"/>
      <c r="AR192" s="52"/>
      <c r="AS192" s="70" t="n">
        <f aca="false">+AS191/AP191</f>
        <v>5.32511062684855</v>
      </c>
      <c r="AT192" s="70"/>
      <c r="AU192" s="52"/>
      <c r="AV192" s="52"/>
      <c r="AW192" s="52"/>
      <c r="AX192" s="70" t="n">
        <f aca="false">+AX191/AU191</f>
        <v>5.81979404030303</v>
      </c>
      <c r="AY192" s="70"/>
      <c r="AZ192" s="52"/>
      <c r="BA192" s="52"/>
      <c r="BB192" s="52"/>
      <c r="BC192" s="70" t="n">
        <f aca="false">+BC191/AZ191</f>
        <v>5.6128162222655</v>
      </c>
      <c r="BD192" s="70"/>
      <c r="BE192" s="52"/>
      <c r="BF192" s="52"/>
      <c r="BG192" s="52"/>
      <c r="BH192" s="70" t="n">
        <f aca="false">+BH191/BE191</f>
        <v>5.14808493912888</v>
      </c>
      <c r="BI192" s="70"/>
      <c r="BJ192" s="52"/>
      <c r="BK192" s="52"/>
      <c r="BL192" s="52"/>
      <c r="BM192" s="70" t="n">
        <f aca="false">+BM191/BJ191</f>
        <v>4.76342849204575</v>
      </c>
      <c r="BN192" s="70"/>
      <c r="BO192" s="52"/>
      <c r="BP192" s="52"/>
      <c r="BQ192" s="52"/>
      <c r="BR192" s="70" t="e">
        <f aca="false">+BR191/BO191</f>
        <v>#REF!</v>
      </c>
      <c r="BS192" s="70"/>
      <c r="BT192" s="44"/>
      <c r="BU192" s="44"/>
      <c r="BV192" s="44"/>
      <c r="BW192" s="71" t="n">
        <f aca="false">+BW191/BT191</f>
        <v>5.6070808813735</v>
      </c>
      <c r="BX192" s="20"/>
      <c r="BY192" s="107"/>
      <c r="BZ192" s="107"/>
    </row>
    <row r="193" customFormat="false" ht="14.25" hidden="false" customHeight="false" outlineLevel="0" collapsed="false">
      <c r="AN193" s="29"/>
      <c r="AS193" s="20"/>
    </row>
    <row r="194" customFormat="false" ht="15" hidden="false" customHeight="false" outlineLevel="0" collapsed="false">
      <c r="H194" s="108"/>
      <c r="M194" s="108"/>
      <c r="R194" s="108"/>
      <c r="AN194" s="20"/>
      <c r="BI194" s="14"/>
      <c r="BJ194" s="14" t="n">
        <f aca="false">AK191+AP191+AU191+AZ191+BE191+BJ191</f>
        <v>14029639014.5547</v>
      </c>
    </row>
    <row r="195" customFormat="false" ht="15" hidden="false" customHeight="false" outlineLevel="0" collapsed="false">
      <c r="AS195" s="20"/>
      <c r="BI195" s="14"/>
      <c r="BJ195" s="43" t="n">
        <f aca="false">BJ194/10^6</f>
        <v>14029.6390145547</v>
      </c>
    </row>
    <row r="196" customFormat="false" ht="15" hidden="false" customHeight="false" outlineLevel="0" collapsed="false">
      <c r="AS196" s="20"/>
      <c r="BI196" s="14" t="s">
        <v>109</v>
      </c>
      <c r="BJ196" s="43" t="n">
        <f aca="false">29.45%*BK66</f>
        <v>84.037342</v>
      </c>
    </row>
    <row r="197" customFormat="false" ht="15" hidden="false" customHeight="false" outlineLevel="0" collapsed="false">
      <c r="BI197" s="14"/>
      <c r="BJ197" s="43" t="n">
        <f aca="false">BJ195-BJ196</f>
        <v>13945.6016725547</v>
      </c>
      <c r="BK197" s="29"/>
    </row>
    <row r="198" customFormat="false" ht="15" hidden="false" customHeight="false" outlineLevel="0" collapsed="false">
      <c r="BI198" s="14" t="s">
        <v>110</v>
      </c>
      <c r="BJ198" s="43" t="n">
        <f aca="false">29.45%*'Intra &amp; Inter State 24-25'!BC35</f>
        <v>323.76152</v>
      </c>
    </row>
    <row r="199" customFormat="false" ht="15" hidden="false" customHeight="false" outlineLevel="0" collapsed="false">
      <c r="BJ199" s="43" t="n">
        <f aca="false">BJ197-BJ198</f>
        <v>13621.8401525547</v>
      </c>
      <c r="BK199" s="29"/>
    </row>
    <row r="201" customFormat="false" ht="15" hidden="false" customHeight="false" outlineLevel="0" collapsed="false">
      <c r="BJ201" s="42" t="n">
        <f aca="false">BK131+BJ199</f>
        <v>46245.6715146304</v>
      </c>
    </row>
  </sheetData>
  <mergeCells count="64">
    <mergeCell ref="B2:B3"/>
    <mergeCell ref="C2:C3"/>
    <mergeCell ref="D2:D3"/>
    <mergeCell ref="E2:E3"/>
    <mergeCell ref="G2:J2"/>
    <mergeCell ref="L2:O2"/>
    <mergeCell ref="Q2:T2"/>
    <mergeCell ref="V2:Y2"/>
    <mergeCell ref="AA2:AD2"/>
    <mergeCell ref="AF2:AI2"/>
    <mergeCell ref="AK2:AN2"/>
    <mergeCell ref="AP2:AS2"/>
    <mergeCell ref="AU2:AX2"/>
    <mergeCell ref="AZ2:BC2"/>
    <mergeCell ref="BE2:BH2"/>
    <mergeCell ref="BJ2:BM2"/>
    <mergeCell ref="BO2:BR2"/>
    <mergeCell ref="BT2:BW2"/>
    <mergeCell ref="A8:A12"/>
    <mergeCell ref="A14:A20"/>
    <mergeCell ref="A52:A53"/>
    <mergeCell ref="A54:A55"/>
    <mergeCell ref="B68:J68"/>
    <mergeCell ref="B69:B70"/>
    <mergeCell ref="G69:J69"/>
    <mergeCell ref="L69:O69"/>
    <mergeCell ref="Q69:T69"/>
    <mergeCell ref="V69:Y69"/>
    <mergeCell ref="AA69:AD69"/>
    <mergeCell ref="AF69:AI69"/>
    <mergeCell ref="AK69:AN69"/>
    <mergeCell ref="AP69:AS69"/>
    <mergeCell ref="AU69:AX69"/>
    <mergeCell ref="AZ69:BC69"/>
    <mergeCell ref="BE69:BH69"/>
    <mergeCell ref="BJ69:BM69"/>
    <mergeCell ref="BO69:BR69"/>
    <mergeCell ref="BT69:BW69"/>
    <mergeCell ref="A75:A79"/>
    <mergeCell ref="A81:A87"/>
    <mergeCell ref="A114:A115"/>
    <mergeCell ref="A116:A118"/>
    <mergeCell ref="A119:A122"/>
    <mergeCell ref="B132:J132"/>
    <mergeCell ref="B133:B134"/>
    <mergeCell ref="G133:J133"/>
    <mergeCell ref="L133:O133"/>
    <mergeCell ref="Q133:T133"/>
    <mergeCell ref="V133:Y133"/>
    <mergeCell ref="AA133:AD133"/>
    <mergeCell ref="AF133:AI133"/>
    <mergeCell ref="AK133:AN133"/>
    <mergeCell ref="AP133:AS133"/>
    <mergeCell ref="AU133:AX133"/>
    <mergeCell ref="AZ133:BC133"/>
    <mergeCell ref="BE133:BH133"/>
    <mergeCell ref="BJ133:BM133"/>
    <mergeCell ref="BO133:BR133"/>
    <mergeCell ref="BT133:BW133"/>
    <mergeCell ref="A139:A143"/>
    <mergeCell ref="A145:A151"/>
    <mergeCell ref="A179:A180"/>
    <mergeCell ref="A181:A183"/>
    <mergeCell ref="A184:A187"/>
  </mergeCells>
  <printOptions headings="false" gridLines="false" gridLinesSet="true" horizontalCentered="true" verticalCentered="false"/>
  <pageMargins left="0.511805555555556" right="0.433333333333333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B73" activePane="bottomRight" state="frozen"/>
      <selection pane="topLeft" activeCell="A1" activeCellId="0" sqref="A1"/>
      <selection pane="topRight" activeCell="BB1" activeCellId="0" sqref="BB1"/>
      <selection pane="bottomLeft" activeCell="A73" activeCellId="0" sqref="A73"/>
      <selection pane="bottomRight" activeCell="BH49" activeCellId="0" sqref="BH4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34.56"/>
    <col collapsed="false" customWidth="true" hidden="true" outlineLevel="0" max="2" min="2" style="109" width="13.56"/>
    <col collapsed="false" customWidth="true" hidden="true" outlineLevel="0" max="3" min="3" style="109" width="13.99"/>
    <col collapsed="false" customWidth="true" hidden="true" outlineLevel="0" max="5" min="4" style="109" width="15.28"/>
    <col collapsed="false" customWidth="true" hidden="true" outlineLevel="0" max="6" min="6" style="109" width="9.99"/>
    <col collapsed="false" customWidth="true" hidden="true" outlineLevel="0" max="7" min="7" style="109" width="13.99"/>
    <col collapsed="false" customWidth="true" hidden="true" outlineLevel="0" max="10" min="8" style="109" width="14.85"/>
    <col collapsed="false" customWidth="true" hidden="true" outlineLevel="0" max="11" min="11" style="109" width="8.7"/>
    <col collapsed="false" customWidth="true" hidden="true" outlineLevel="0" max="20" min="12" style="109" width="15.85"/>
    <col collapsed="false" customWidth="true" hidden="true" outlineLevel="0" max="21" min="21" style="109" width="14.56"/>
    <col collapsed="false" customWidth="true" hidden="true" outlineLevel="0" max="22" min="22" style="109" width="11.99"/>
    <col collapsed="false" customWidth="true" hidden="true" outlineLevel="0" max="23" min="23" style="109" width="12.99"/>
    <col collapsed="false" customWidth="true" hidden="true" outlineLevel="0" max="30" min="24" style="109" width="14.14"/>
    <col collapsed="false" customWidth="true" hidden="true" outlineLevel="0" max="31" min="31" style="109" width="10.71"/>
    <col collapsed="false" customWidth="true" hidden="true" outlineLevel="0" max="32" min="32" style="109" width="15.13"/>
    <col collapsed="false" customWidth="true" hidden="true" outlineLevel="0" max="33" min="33" style="109" width="15.99"/>
    <col collapsed="false" customWidth="true" hidden="true" outlineLevel="0" max="34" min="34" style="109" width="16.28"/>
    <col collapsed="false" customWidth="true" hidden="true" outlineLevel="0" max="35" min="35" style="109" width="16.7"/>
    <col collapsed="false" customWidth="true" hidden="true" outlineLevel="0" max="36" min="36" style="109" width="10.71"/>
    <col collapsed="false" customWidth="true" hidden="true" outlineLevel="0" max="37" min="37" style="109" width="15.56"/>
    <col collapsed="false" customWidth="true" hidden="true" outlineLevel="0" max="38" min="38" style="109" width="15.7"/>
    <col collapsed="false" customWidth="true" hidden="true" outlineLevel="0" max="39" min="39" style="109" width="16.28"/>
    <col collapsed="false" customWidth="true" hidden="true" outlineLevel="0" max="40" min="40" style="109" width="15.85"/>
    <col collapsed="false" customWidth="true" hidden="true" outlineLevel="0" max="41" min="41" style="109" width="10.71"/>
    <col collapsed="false" customWidth="true" hidden="true" outlineLevel="0" max="42" min="42" style="109" width="10.99"/>
    <col collapsed="false" customWidth="true" hidden="true" outlineLevel="0" max="45" min="43" style="109" width="11.99"/>
    <col collapsed="false" customWidth="true" hidden="true" outlineLevel="0" max="46" min="46" style="109" width="8.56"/>
    <col collapsed="false" customWidth="true" hidden="true" outlineLevel="0" max="47" min="47" style="109" width="10.99"/>
    <col collapsed="false" customWidth="true" hidden="true" outlineLevel="0" max="50" min="48" style="109" width="11.99"/>
    <col collapsed="false" customWidth="true" hidden="true" outlineLevel="0" max="51" min="51" style="109" width="8.56"/>
    <col collapsed="false" customWidth="true" hidden="false" outlineLevel="0" max="52" min="52" style="109" width="10.99"/>
    <col collapsed="false" customWidth="true" hidden="false" outlineLevel="0" max="55" min="53" style="109" width="11.99"/>
    <col collapsed="false" customWidth="true" hidden="false" outlineLevel="0" max="56" min="56" style="109" width="10.71"/>
    <col collapsed="false" customWidth="true" hidden="false" outlineLevel="0" max="57" min="57" style="109" width="10.99"/>
    <col collapsed="false" customWidth="true" hidden="false" outlineLevel="0" max="60" min="58" style="109" width="11.99"/>
    <col collapsed="false" customWidth="true" hidden="false" outlineLevel="0" max="61" min="61" style="109" width="8.56"/>
    <col collapsed="false" customWidth="true" hidden="false" outlineLevel="0" max="62" min="62" style="109" width="11.99"/>
    <col collapsed="false" customWidth="true" hidden="false" outlineLevel="0" max="65" min="63" style="109" width="13.14"/>
    <col collapsed="false" customWidth="true" hidden="false" outlineLevel="0" max="66" min="66" style="109" width="8.56"/>
    <col collapsed="false" customWidth="true" hidden="true" outlineLevel="0" max="67" min="67" style="109" width="14.28"/>
    <col collapsed="false" customWidth="true" hidden="true" outlineLevel="0" max="68" min="68" style="109" width="16.42"/>
    <col collapsed="false" customWidth="true" hidden="true" outlineLevel="0" max="69" min="69" style="109" width="14.85"/>
    <col collapsed="false" customWidth="true" hidden="true" outlineLevel="0" max="70" min="70" style="109" width="16.42"/>
    <col collapsed="false" customWidth="true" hidden="true" outlineLevel="0" max="71" min="71" style="109" width="8.7"/>
    <col collapsed="false" customWidth="true" hidden="true" outlineLevel="0" max="72" min="72" style="109" width="13.56"/>
    <col collapsed="false" customWidth="true" hidden="true" outlineLevel="0" max="73" min="73" style="109" width="14.41"/>
    <col collapsed="false" customWidth="true" hidden="true" outlineLevel="0" max="74" min="74" style="109" width="15.28"/>
    <col collapsed="false" customWidth="true" hidden="true" outlineLevel="0" max="75" min="75" style="109" width="14.85"/>
    <col collapsed="false" customWidth="true" hidden="true" outlineLevel="0" max="76" min="76" style="109" width="10.71"/>
    <col collapsed="false" customWidth="false" hidden="false" outlineLevel="0" max="77" min="77" style="109" width="9.14"/>
    <col collapsed="false" customWidth="true" hidden="false" outlineLevel="0" max="78" min="78" style="109" width="9.99"/>
    <col collapsed="false" customWidth="true" hidden="false" outlineLevel="0" max="79" min="79" style="109" width="19.7"/>
    <col collapsed="false" customWidth="true" hidden="false" outlineLevel="0" max="80" min="80" style="109" width="16.42"/>
    <col collapsed="false" customWidth="true" hidden="false" outlineLevel="0" max="81" min="81" style="109" width="11.7"/>
    <col collapsed="false" customWidth="false" hidden="false" outlineLevel="0" max="257" min="82" style="109" width="9.14"/>
  </cols>
  <sheetData>
    <row r="1" customFormat="false" ht="33" hidden="false" customHeight="true" outlineLevel="0" collapsed="false">
      <c r="A1" s="110" t="s">
        <v>11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1"/>
      <c r="BP1" s="111"/>
      <c r="BQ1" s="111"/>
      <c r="BR1" s="111"/>
      <c r="BS1" s="111"/>
      <c r="BT1" s="111"/>
      <c r="BU1" s="111"/>
      <c r="BV1" s="111"/>
      <c r="BW1" s="111"/>
      <c r="BX1" s="111"/>
    </row>
    <row r="2" customFormat="false" ht="18.75" hidden="false" customHeight="true" outlineLevel="0" collapsed="false">
      <c r="A2" s="112" t="s">
        <v>1</v>
      </c>
      <c r="B2" s="113" t="s">
        <v>115</v>
      </c>
      <c r="C2" s="113"/>
      <c r="D2" s="113"/>
      <c r="E2" s="113"/>
      <c r="F2" s="113"/>
      <c r="G2" s="114" t="s">
        <v>116</v>
      </c>
      <c r="H2" s="114"/>
      <c r="I2" s="114"/>
      <c r="J2" s="114"/>
      <c r="K2" s="114"/>
      <c r="L2" s="114" t="s">
        <v>117</v>
      </c>
      <c r="M2" s="114"/>
      <c r="N2" s="114"/>
      <c r="O2" s="114"/>
      <c r="P2" s="114"/>
      <c r="Q2" s="114" t="s">
        <v>118</v>
      </c>
      <c r="R2" s="114"/>
      <c r="S2" s="114"/>
      <c r="T2" s="114"/>
      <c r="U2" s="114"/>
      <c r="V2" s="114" t="s">
        <v>119</v>
      </c>
      <c r="W2" s="114"/>
      <c r="X2" s="114"/>
      <c r="Y2" s="114"/>
      <c r="Z2" s="114"/>
      <c r="AA2" s="114" t="s">
        <v>120</v>
      </c>
      <c r="AB2" s="114"/>
      <c r="AC2" s="114"/>
      <c r="AD2" s="114"/>
      <c r="AE2" s="114"/>
      <c r="AF2" s="114" t="s">
        <v>121</v>
      </c>
      <c r="AG2" s="114"/>
      <c r="AH2" s="114"/>
      <c r="AI2" s="114"/>
      <c r="AJ2" s="114"/>
      <c r="AK2" s="114" t="s">
        <v>122</v>
      </c>
      <c r="AL2" s="114"/>
      <c r="AM2" s="114"/>
      <c r="AN2" s="114"/>
      <c r="AO2" s="114"/>
      <c r="AP2" s="114" t="s">
        <v>123</v>
      </c>
      <c r="AQ2" s="114"/>
      <c r="AR2" s="114"/>
      <c r="AS2" s="114"/>
      <c r="AT2" s="114"/>
      <c r="AU2" s="114" t="s">
        <v>124</v>
      </c>
      <c r="AV2" s="114"/>
      <c r="AW2" s="114"/>
      <c r="AX2" s="114"/>
      <c r="AY2" s="114"/>
      <c r="AZ2" s="114" t="s">
        <v>15</v>
      </c>
      <c r="BA2" s="114"/>
      <c r="BB2" s="114"/>
      <c r="BC2" s="114"/>
      <c r="BD2" s="114"/>
      <c r="BE2" s="114" t="s">
        <v>16</v>
      </c>
      <c r="BF2" s="114"/>
      <c r="BG2" s="114"/>
      <c r="BH2" s="114"/>
      <c r="BI2" s="114"/>
      <c r="BJ2" s="114" t="s">
        <v>125</v>
      </c>
      <c r="BK2" s="114"/>
      <c r="BL2" s="114"/>
      <c r="BM2" s="114"/>
      <c r="BN2" s="114"/>
      <c r="BO2" s="115" t="s">
        <v>126</v>
      </c>
      <c r="BP2" s="115"/>
      <c r="BQ2" s="115"/>
      <c r="BR2" s="115"/>
      <c r="BS2" s="115"/>
      <c r="BT2" s="113" t="s">
        <v>127</v>
      </c>
      <c r="BU2" s="113"/>
      <c r="BV2" s="113"/>
      <c r="BW2" s="113"/>
      <c r="BX2" s="113"/>
    </row>
    <row r="3" customFormat="false" ht="42.75" hidden="false" customHeight="true" outlineLevel="0" collapsed="false">
      <c r="A3" s="112"/>
      <c r="B3" s="114" t="s">
        <v>19</v>
      </c>
      <c r="C3" s="114" t="s">
        <v>20</v>
      </c>
      <c r="D3" s="114" t="s">
        <v>21</v>
      </c>
      <c r="E3" s="116" t="s">
        <v>128</v>
      </c>
      <c r="F3" s="117" t="s">
        <v>129</v>
      </c>
      <c r="G3" s="114" t="s">
        <v>19</v>
      </c>
      <c r="H3" s="114" t="s">
        <v>20</v>
      </c>
      <c r="I3" s="114" t="s">
        <v>21</v>
      </c>
      <c r="J3" s="116" t="s">
        <v>128</v>
      </c>
      <c r="K3" s="117" t="s">
        <v>129</v>
      </c>
      <c r="L3" s="114" t="s">
        <v>19</v>
      </c>
      <c r="M3" s="114" t="s">
        <v>20</v>
      </c>
      <c r="N3" s="114" t="s">
        <v>21</v>
      </c>
      <c r="O3" s="116" t="s">
        <v>128</v>
      </c>
      <c r="P3" s="117" t="s">
        <v>129</v>
      </c>
      <c r="Q3" s="114" t="s">
        <v>19</v>
      </c>
      <c r="R3" s="114" t="s">
        <v>20</v>
      </c>
      <c r="S3" s="114" t="s">
        <v>21</v>
      </c>
      <c r="T3" s="116" t="s">
        <v>128</v>
      </c>
      <c r="U3" s="117" t="s">
        <v>129</v>
      </c>
      <c r="V3" s="114" t="s">
        <v>19</v>
      </c>
      <c r="W3" s="114" t="s">
        <v>20</v>
      </c>
      <c r="X3" s="114" t="s">
        <v>21</v>
      </c>
      <c r="Y3" s="116" t="s">
        <v>128</v>
      </c>
      <c r="Z3" s="117" t="s">
        <v>129</v>
      </c>
      <c r="AA3" s="114" t="s">
        <v>19</v>
      </c>
      <c r="AB3" s="114" t="s">
        <v>20</v>
      </c>
      <c r="AC3" s="114" t="s">
        <v>21</v>
      </c>
      <c r="AD3" s="116" t="s">
        <v>128</v>
      </c>
      <c r="AE3" s="117" t="s">
        <v>129</v>
      </c>
      <c r="AF3" s="114" t="s">
        <v>19</v>
      </c>
      <c r="AG3" s="114" t="s">
        <v>20</v>
      </c>
      <c r="AH3" s="114" t="s">
        <v>21</v>
      </c>
      <c r="AI3" s="116" t="s">
        <v>128</v>
      </c>
      <c r="AJ3" s="117" t="s">
        <v>129</v>
      </c>
      <c r="AK3" s="114" t="s">
        <v>19</v>
      </c>
      <c r="AL3" s="114" t="s">
        <v>20</v>
      </c>
      <c r="AM3" s="114" t="s">
        <v>21</v>
      </c>
      <c r="AN3" s="116" t="s">
        <v>128</v>
      </c>
      <c r="AO3" s="117" t="s">
        <v>129</v>
      </c>
      <c r="AP3" s="114" t="s">
        <v>19</v>
      </c>
      <c r="AQ3" s="114" t="s">
        <v>20</v>
      </c>
      <c r="AR3" s="114" t="s">
        <v>21</v>
      </c>
      <c r="AS3" s="116" t="s">
        <v>128</v>
      </c>
      <c r="AT3" s="117" t="s">
        <v>129</v>
      </c>
      <c r="AU3" s="114" t="s">
        <v>19</v>
      </c>
      <c r="AV3" s="114" t="s">
        <v>20</v>
      </c>
      <c r="AW3" s="114" t="s">
        <v>21</v>
      </c>
      <c r="AX3" s="116" t="s">
        <v>128</v>
      </c>
      <c r="AY3" s="117" t="s">
        <v>129</v>
      </c>
      <c r="AZ3" s="114" t="s">
        <v>19</v>
      </c>
      <c r="BA3" s="114" t="s">
        <v>20</v>
      </c>
      <c r="BB3" s="114" t="s">
        <v>21</v>
      </c>
      <c r="BC3" s="116" t="s">
        <v>128</v>
      </c>
      <c r="BD3" s="117" t="s">
        <v>129</v>
      </c>
      <c r="BE3" s="114" t="s">
        <v>19</v>
      </c>
      <c r="BF3" s="114" t="s">
        <v>20</v>
      </c>
      <c r="BG3" s="114" t="s">
        <v>21</v>
      </c>
      <c r="BH3" s="116" t="s">
        <v>128</v>
      </c>
      <c r="BI3" s="117" t="s">
        <v>129</v>
      </c>
      <c r="BJ3" s="114" t="s">
        <v>19</v>
      </c>
      <c r="BK3" s="114" t="s">
        <v>20</v>
      </c>
      <c r="BL3" s="114" t="s">
        <v>21</v>
      </c>
      <c r="BM3" s="116" t="s">
        <v>130</v>
      </c>
      <c r="BN3" s="117" t="s">
        <v>129</v>
      </c>
      <c r="BO3" s="118" t="s">
        <v>19</v>
      </c>
      <c r="BP3" s="114" t="s">
        <v>20</v>
      </c>
      <c r="BQ3" s="114" t="s">
        <v>21</v>
      </c>
      <c r="BR3" s="116" t="s">
        <v>128</v>
      </c>
      <c r="BS3" s="117" t="s">
        <v>129</v>
      </c>
      <c r="BT3" s="114" t="s">
        <v>19</v>
      </c>
      <c r="BU3" s="114" t="s">
        <v>20</v>
      </c>
      <c r="BV3" s="114" t="s">
        <v>21</v>
      </c>
      <c r="BW3" s="116" t="s">
        <v>128</v>
      </c>
      <c r="BX3" s="117" t="s">
        <v>129</v>
      </c>
    </row>
    <row r="4" customFormat="false" ht="18.75" hidden="false" customHeight="true" outlineLevel="0" collapsed="false">
      <c r="A4" s="119" t="s">
        <v>28</v>
      </c>
      <c r="B4" s="120"/>
      <c r="C4" s="120"/>
      <c r="D4" s="120"/>
      <c r="E4" s="121"/>
      <c r="F4" s="122"/>
      <c r="G4" s="120"/>
      <c r="H4" s="120"/>
      <c r="I4" s="120"/>
      <c r="J4" s="121"/>
      <c r="K4" s="122"/>
      <c r="L4" s="120"/>
      <c r="M4" s="120"/>
      <c r="N4" s="120"/>
      <c r="O4" s="121"/>
      <c r="P4" s="122"/>
      <c r="Q4" s="120"/>
      <c r="R4" s="120"/>
      <c r="S4" s="120"/>
      <c r="T4" s="121"/>
      <c r="U4" s="122"/>
      <c r="V4" s="120"/>
      <c r="W4" s="120"/>
      <c r="X4" s="120"/>
      <c r="Y4" s="121"/>
      <c r="Z4" s="122"/>
      <c r="AA4" s="120"/>
      <c r="AB4" s="120"/>
      <c r="AC4" s="120"/>
      <c r="AD4" s="121"/>
      <c r="AE4" s="122"/>
      <c r="AF4" s="120"/>
      <c r="AG4" s="120"/>
      <c r="AH4" s="120"/>
      <c r="AI4" s="121"/>
      <c r="AJ4" s="122"/>
      <c r="AK4" s="120"/>
      <c r="AL4" s="120"/>
      <c r="AM4" s="120"/>
      <c r="AN4" s="121"/>
      <c r="AO4" s="122"/>
      <c r="AP4" s="120"/>
      <c r="AQ4" s="120"/>
      <c r="AR4" s="120"/>
      <c r="AS4" s="121"/>
      <c r="AT4" s="122"/>
      <c r="AU4" s="120"/>
      <c r="AV4" s="120"/>
      <c r="AW4" s="120"/>
      <c r="AX4" s="121"/>
      <c r="AY4" s="122"/>
      <c r="AZ4" s="120"/>
      <c r="BA4" s="120"/>
      <c r="BB4" s="120"/>
      <c r="BC4" s="121"/>
      <c r="BD4" s="122"/>
      <c r="BE4" s="120"/>
      <c r="BF4" s="120"/>
      <c r="BG4" s="120"/>
      <c r="BH4" s="121"/>
      <c r="BI4" s="122"/>
      <c r="BJ4" s="122"/>
      <c r="BK4" s="122"/>
      <c r="BL4" s="122"/>
      <c r="BM4" s="122"/>
      <c r="BN4" s="122"/>
      <c r="BO4" s="123"/>
      <c r="BP4" s="120"/>
      <c r="BQ4" s="120"/>
      <c r="BR4" s="121"/>
      <c r="BS4" s="122"/>
      <c r="BT4" s="120"/>
      <c r="BU4" s="120"/>
      <c r="BV4" s="120"/>
      <c r="BW4" s="121"/>
      <c r="BX4" s="122"/>
    </row>
    <row r="5" customFormat="false" ht="18.75" hidden="false" customHeight="true" outlineLevel="0" collapsed="false">
      <c r="A5" s="124" t="s">
        <v>131</v>
      </c>
      <c r="B5" s="124" t="n">
        <f aca="false">'2024-25'!G6</f>
        <v>6180134</v>
      </c>
      <c r="C5" s="124" t="n">
        <f aca="false">'2024-25'!H6</f>
        <v>0</v>
      </c>
      <c r="D5" s="124" t="n">
        <f aca="false">'2024-25'!I6</f>
        <v>16105640</v>
      </c>
      <c r="E5" s="125" t="n">
        <f aca="false">C5+D5</f>
        <v>16105640</v>
      </c>
      <c r="F5" s="126" t="n">
        <f aca="false">E5/B5</f>
        <v>2.60603410864554</v>
      </c>
      <c r="G5" s="124" t="n">
        <f aca="false">'2024-25'!L6</f>
        <v>6439125</v>
      </c>
      <c r="H5" s="124" t="n">
        <f aca="false">'2024-25'!M6</f>
        <v>0</v>
      </c>
      <c r="I5" s="124" t="n">
        <f aca="false">'2024-25'!N6</f>
        <v>16870689</v>
      </c>
      <c r="J5" s="125" t="n">
        <f aca="false">H5+I5</f>
        <v>16870689</v>
      </c>
      <c r="K5" s="126" t="n">
        <f aca="false">J5/G5</f>
        <v>2.62002818705958</v>
      </c>
      <c r="L5" s="124" t="n">
        <f aca="false">'2024-25'!Q6</f>
        <v>6142854</v>
      </c>
      <c r="M5" s="124" t="n">
        <f aca="false">'2024-25'!R6</f>
        <v>0</v>
      </c>
      <c r="N5" s="124" t="n">
        <f aca="false">'2024-25'!S6</f>
        <v>16058610</v>
      </c>
      <c r="O5" s="125" t="n">
        <f aca="false">M5+N5</f>
        <v>16058610</v>
      </c>
      <c r="P5" s="126" t="n">
        <f aca="false">O5/L5</f>
        <v>2.61419366307583</v>
      </c>
      <c r="Q5" s="124" t="n">
        <f aca="false">'2024-25'!V6</f>
        <v>6391080</v>
      </c>
      <c r="R5" s="124" t="n">
        <f aca="false">'2024-25'!W6</f>
        <v>0</v>
      </c>
      <c r="S5" s="124" t="n">
        <f aca="false">'2024-25'!X6</f>
        <v>18078387</v>
      </c>
      <c r="T5" s="125" t="n">
        <f aca="false">R5+S5</f>
        <v>18078387</v>
      </c>
      <c r="U5" s="126" t="n">
        <f aca="false">T5/Q5</f>
        <v>2.82869045607315</v>
      </c>
      <c r="V5" s="124" t="n">
        <f aca="false">'2024-25'!AA6</f>
        <v>6317298</v>
      </c>
      <c r="W5" s="124" t="n">
        <f aca="false">'2024-25'!AB6</f>
        <v>0</v>
      </c>
      <c r="X5" s="124" t="n">
        <f aca="false">'2024-25'!AC6</f>
        <v>16518939</v>
      </c>
      <c r="Y5" s="125" t="n">
        <f aca="false">W5+X5</f>
        <v>16518939</v>
      </c>
      <c r="Z5" s="126" t="n">
        <f aca="false">Y5/V5</f>
        <v>2.61487411231827</v>
      </c>
      <c r="AA5" s="124" t="n">
        <f aca="false">'2024-25'!AF6</f>
        <v>6033509</v>
      </c>
      <c r="AB5" s="124" t="n">
        <f aca="false">'2024-25'!AG6</f>
        <v>0</v>
      </c>
      <c r="AC5" s="124" t="n">
        <f aca="false">'2024-25'!AH6</f>
        <v>15823408</v>
      </c>
      <c r="AD5" s="125" t="n">
        <f aca="false">AB5+AC5</f>
        <v>15823408</v>
      </c>
      <c r="AE5" s="126" t="n">
        <f aca="false">AD5/AA5</f>
        <v>2.62258795006355</v>
      </c>
      <c r="AF5" s="124" t="n">
        <f aca="false">'2024-25'!AK6</f>
        <v>2785039</v>
      </c>
      <c r="AG5" s="124" t="n">
        <f aca="false">'2024-25'!AL6</f>
        <v>0</v>
      </c>
      <c r="AH5" s="124" t="n">
        <f aca="false">'2024-25'!AM6</f>
        <v>7291033</v>
      </c>
      <c r="AI5" s="125" t="n">
        <f aca="false">AG5+AH5</f>
        <v>7291033</v>
      </c>
      <c r="AJ5" s="126" t="n">
        <f aca="false">AI5/AF5</f>
        <v>2.61792851015731</v>
      </c>
      <c r="AK5" s="124" t="n">
        <f aca="false">'2024-25'!AP6</f>
        <v>6282243</v>
      </c>
      <c r="AL5" s="124" t="n">
        <f aca="false">'2024-25'!AQ6</f>
        <v>0</v>
      </c>
      <c r="AM5" s="124" t="n">
        <f aca="false">'2024-25'!AR6</f>
        <v>16434126</v>
      </c>
      <c r="AN5" s="125" t="n">
        <f aca="false">AL5+AM5</f>
        <v>16434126</v>
      </c>
      <c r="AO5" s="126" t="n">
        <f aca="false">AN5/AK5</f>
        <v>2.61596471196673</v>
      </c>
      <c r="AP5" s="124" t="n">
        <f aca="false">'2024-25'!AU6</f>
        <v>6612661</v>
      </c>
      <c r="AQ5" s="124" t="n">
        <f aca="false">'2024-25'!AV6</f>
        <v>0</v>
      </c>
      <c r="AR5" s="124" t="n">
        <f aca="false">'2024-25'!AW6</f>
        <v>17297818</v>
      </c>
      <c r="AS5" s="125" t="n">
        <f aca="false">AQ5+AR5</f>
        <v>17297818</v>
      </c>
      <c r="AT5" s="126" t="n">
        <f aca="false">AS5/AP5</f>
        <v>2.61586341716292</v>
      </c>
      <c r="AU5" s="124" t="n">
        <f aca="false">'2024-25'!AZ6</f>
        <v>5376488</v>
      </c>
      <c r="AV5" s="124" t="n">
        <f aca="false">'2024-25'!BA6</f>
        <v>0</v>
      </c>
      <c r="AW5" s="124" t="n">
        <f aca="false">'2024-25'!BB6</f>
        <v>14135136</v>
      </c>
      <c r="AX5" s="125" t="n">
        <f aca="false">AV5+AW5</f>
        <v>14135136</v>
      </c>
      <c r="AY5" s="126" t="n">
        <f aca="false">AX5/AU5</f>
        <v>2.62906492119019</v>
      </c>
      <c r="AZ5" s="124" t="n">
        <f aca="false">'2024-25'!BE6</f>
        <v>0</v>
      </c>
      <c r="BA5" s="124" t="n">
        <f aca="false">'2024-25'!BF6</f>
        <v>0</v>
      </c>
      <c r="BB5" s="124" t="n">
        <f aca="false">'2024-25'!BG6</f>
        <v>0</v>
      </c>
      <c r="BC5" s="125" t="n">
        <f aca="false">BA5+BB5</f>
        <v>0</v>
      </c>
      <c r="BD5" s="126" t="e">
        <f aca="false">BC5/AZ5</f>
        <v>#DIV/0!</v>
      </c>
      <c r="BE5" s="124" t="n">
        <f aca="false">'2024-25'!BJ6</f>
        <v>4879810</v>
      </c>
      <c r="BF5" s="124" t="n">
        <f aca="false">'2024-25'!BK6</f>
        <v>0</v>
      </c>
      <c r="BG5" s="124" t="n">
        <f aca="false">'2024-25'!BL6</f>
        <v>12839545</v>
      </c>
      <c r="BH5" s="125" t="n">
        <f aca="false">BF5+BG5</f>
        <v>12839545</v>
      </c>
      <c r="BI5" s="126" t="n">
        <f aca="false">BH5/BE5</f>
        <v>2.63115674585691</v>
      </c>
      <c r="BJ5" s="124" t="n">
        <f aca="false">B5+G5+L5+Q5+V5+AA5+AF5+AK5+AP5+AU5+AZ5+BE5</f>
        <v>63440241</v>
      </c>
      <c r="BK5" s="124" t="n">
        <f aca="false">C5+H5+M5+R5+W5+AB5+AG5+AL5+AQ5+AV5+BA5+BF5</f>
        <v>0</v>
      </c>
      <c r="BL5" s="124" t="n">
        <f aca="false">D5+I5+N5+S5+X5+AC5+AH5+AM5+AR5+AW5+BB5+BG5</f>
        <v>167453331</v>
      </c>
      <c r="BM5" s="124" t="n">
        <f aca="false">E5+J5+O5+T5+Y5+AD5+AI5+AN5+AS5+AX5+BC5+BH5</f>
        <v>167453331</v>
      </c>
      <c r="BN5" s="126" t="n">
        <f aca="false">BM5/BJ5</f>
        <v>2.63954437058333</v>
      </c>
      <c r="BO5" s="127" t="n">
        <f aca="false">+BJ5*0.7055</f>
        <v>44757090.0255</v>
      </c>
      <c r="BP5" s="124" t="n">
        <f aca="false">+BK5*0.7055</f>
        <v>0</v>
      </c>
      <c r="BQ5" s="124" t="n">
        <f aca="false">+BL5*0.7055</f>
        <v>118138325.0205</v>
      </c>
      <c r="BR5" s="125" t="n">
        <f aca="false">+BP5+BQ5</f>
        <v>118138325.0205</v>
      </c>
      <c r="BS5" s="126" t="n">
        <f aca="false">+BR5/BO5</f>
        <v>2.63954437058333</v>
      </c>
      <c r="BT5" s="124" t="n">
        <f aca="false">+BJ5-BO5</f>
        <v>18683150.9745</v>
      </c>
      <c r="BU5" s="124" t="n">
        <f aca="false">+BK5-BP5</f>
        <v>0</v>
      </c>
      <c r="BV5" s="124" t="n">
        <f aca="false">+BL5-BQ5</f>
        <v>49315005.9795</v>
      </c>
      <c r="BW5" s="125" t="n">
        <f aca="false">+BU5+BV5</f>
        <v>49315005.9795</v>
      </c>
      <c r="BX5" s="126" t="n">
        <f aca="false">+BW5/BT5</f>
        <v>2.63954437058333</v>
      </c>
    </row>
    <row r="6" customFormat="false" ht="18.75" hidden="false" customHeight="true" outlineLevel="0" collapsed="false">
      <c r="A6" s="124" t="s">
        <v>132</v>
      </c>
      <c r="B6" s="124" t="n">
        <f aca="false">'2024-25'!G5</f>
        <v>93726746</v>
      </c>
      <c r="C6" s="124" t="n">
        <f aca="false">'2024-25'!H5</f>
        <v>0</v>
      </c>
      <c r="D6" s="124" t="n">
        <f aca="false">'2024-25'!I5</f>
        <v>328161768</v>
      </c>
      <c r="E6" s="125" t="n">
        <f aca="false">C6+D6</f>
        <v>328161768</v>
      </c>
      <c r="F6" s="126" t="n">
        <f aca="false">E6/B6</f>
        <v>3.50126065402932</v>
      </c>
      <c r="G6" s="124" t="n">
        <f aca="false">'2024-25'!L5</f>
        <v>94920536</v>
      </c>
      <c r="H6" s="124" t="n">
        <f aca="false">'2024-25'!M5</f>
        <v>0</v>
      </c>
      <c r="I6" s="124" t="n">
        <f aca="false">'2024-25'!N5</f>
        <v>332341348</v>
      </c>
      <c r="J6" s="125" t="n">
        <f aca="false">H6+I6</f>
        <v>332341348</v>
      </c>
      <c r="K6" s="126" t="n">
        <f aca="false">J6/G6</f>
        <v>3.50125865281671</v>
      </c>
      <c r="L6" s="124" t="n">
        <f aca="false">'2024-25'!Q5</f>
        <v>89094894</v>
      </c>
      <c r="M6" s="124" t="n">
        <f aca="false">'2024-25'!R5</f>
        <v>0</v>
      </c>
      <c r="N6" s="124" t="n">
        <f aca="false">'2024-25'!S5</f>
        <v>429715538</v>
      </c>
      <c r="O6" s="125" t="n">
        <f aca="false">M6+N6</f>
        <v>429715538</v>
      </c>
      <c r="P6" s="126" t="n">
        <f aca="false">O6/L6</f>
        <v>4.82312194007437</v>
      </c>
      <c r="Q6" s="124" t="n">
        <f aca="false">'2024-25'!V5</f>
        <v>95567451</v>
      </c>
      <c r="R6" s="124" t="n">
        <f aca="false">'2024-25'!W5</f>
        <v>0</v>
      </c>
      <c r="S6" s="124" t="n">
        <f aca="false">'2024-25'!X5</f>
        <v>339131301</v>
      </c>
      <c r="T6" s="125" t="n">
        <f aca="false">R6+S6</f>
        <v>339131301</v>
      </c>
      <c r="U6" s="126" t="n">
        <f aca="false">T6/Q6</f>
        <v>3.5486067426869</v>
      </c>
      <c r="V6" s="124" t="n">
        <f aca="false">'2024-25'!AA5</f>
        <v>94668978</v>
      </c>
      <c r="W6" s="124" t="n">
        <f aca="false">'2024-25'!AB5</f>
        <v>0</v>
      </c>
      <c r="X6" s="124" t="n">
        <f aca="false">'2024-25'!AC5</f>
        <v>335952258</v>
      </c>
      <c r="Y6" s="125" t="n">
        <f aca="false">W6+X6</f>
        <v>335952258</v>
      </c>
      <c r="Z6" s="126" t="n">
        <f aca="false">Y6/V6</f>
        <v>3.54870481436907</v>
      </c>
      <c r="AA6" s="124" t="n">
        <f aca="false">'2024-25'!AF5</f>
        <v>85019482</v>
      </c>
      <c r="AB6" s="124" t="n">
        <f aca="false">'2024-25'!AG5</f>
        <v>0</v>
      </c>
      <c r="AC6" s="124" t="n">
        <f aca="false">'2024-25'!AH5</f>
        <v>302404738</v>
      </c>
      <c r="AD6" s="125" t="n">
        <f aca="false">AB6+AC6</f>
        <v>302404738</v>
      </c>
      <c r="AE6" s="126" t="n">
        <f aca="false">AD6/AA6</f>
        <v>3.55688756137093</v>
      </c>
      <c r="AF6" s="124" t="n">
        <f aca="false">'2024-25'!AK5</f>
        <v>91027354</v>
      </c>
      <c r="AG6" s="124" t="n">
        <f aca="false">'2024-25'!AL5</f>
        <v>0</v>
      </c>
      <c r="AH6" s="124" t="n">
        <f aca="false">'2024-25'!AM5</f>
        <v>328718471</v>
      </c>
      <c r="AI6" s="125" t="n">
        <f aca="false">AG6+AH6</f>
        <v>328718471</v>
      </c>
      <c r="AJ6" s="126" t="n">
        <f aca="false">AI6/AF6</f>
        <v>3.61120538558113</v>
      </c>
      <c r="AK6" s="124" t="n">
        <f aca="false">'2024-25'!AP5</f>
        <v>90330902</v>
      </c>
      <c r="AL6" s="124" t="n">
        <f aca="false">'2024-25'!AQ5</f>
        <v>0</v>
      </c>
      <c r="AM6" s="124" t="n">
        <f aca="false">'2024-25'!AR5</f>
        <v>320659571</v>
      </c>
      <c r="AN6" s="125" t="n">
        <f aca="false">AL6+AM6</f>
        <v>320659571</v>
      </c>
      <c r="AO6" s="126" t="n">
        <f aca="false">AN6/AK6</f>
        <v>3.54983249253949</v>
      </c>
      <c r="AP6" s="124" t="n">
        <f aca="false">'2024-25'!AU5</f>
        <v>73457232</v>
      </c>
      <c r="AQ6" s="124" t="n">
        <f aca="false">'2024-25'!AV5</f>
        <v>0</v>
      </c>
      <c r="AR6" s="124" t="n">
        <f aca="false">'2024-25'!AW5</f>
        <v>260776518</v>
      </c>
      <c r="AS6" s="125" t="n">
        <f aca="false">AQ6+AR6</f>
        <v>260776518</v>
      </c>
      <c r="AT6" s="126" t="n">
        <f aca="false">AS6/AP6</f>
        <v>3.55004552853285</v>
      </c>
      <c r="AU6" s="124" t="n">
        <f aca="false">'2024-25'!AZ5</f>
        <v>69267092</v>
      </c>
      <c r="AV6" s="124" t="n">
        <f aca="false">'2024-25'!BA5</f>
        <v>0</v>
      </c>
      <c r="AW6" s="124" t="n">
        <f aca="false">'2024-25'!BB5</f>
        <v>254164661</v>
      </c>
      <c r="AX6" s="125" t="n">
        <f aca="false">AV6+AW6</f>
        <v>254164661</v>
      </c>
      <c r="AY6" s="126" t="n">
        <f aca="false">AX6/AU6</f>
        <v>3.66934216034362</v>
      </c>
      <c r="AZ6" s="124" t="n">
        <f aca="false">'2024-25'!BE5</f>
        <v>70573885</v>
      </c>
      <c r="BA6" s="124" t="n">
        <f aca="false">'2024-25'!BF5</f>
        <v>0</v>
      </c>
      <c r="BB6" s="124" t="n">
        <f aca="false">'2024-25'!BG5</f>
        <v>250544753</v>
      </c>
      <c r="BC6" s="125" t="n">
        <f aca="false">BA6+BB6</f>
        <v>250544753</v>
      </c>
      <c r="BD6" s="126" t="n">
        <f aca="false">BC6/AZ6</f>
        <v>3.55010572253462</v>
      </c>
      <c r="BE6" s="124" t="n">
        <f aca="false">'2024-25'!BJ5</f>
        <v>91076963</v>
      </c>
      <c r="BF6" s="124" t="n">
        <f aca="false">'2024-25'!BK5</f>
        <v>0</v>
      </c>
      <c r="BG6" s="124" t="n">
        <f aca="false">'2024-25'!BL5</f>
        <v>331416381</v>
      </c>
      <c r="BH6" s="125" t="n">
        <f aca="false">BF6+BG6</f>
        <v>331416381</v>
      </c>
      <c r="BI6" s="126" t="n">
        <f aca="false">BH6/BE6</f>
        <v>3.63886069631022</v>
      </c>
      <c r="BJ6" s="124" t="n">
        <f aca="false">B6+G6+L6+Q6+V6+AA6+AF6+AK6+AP6+AU6+AZ6+BE6</f>
        <v>1038731515</v>
      </c>
      <c r="BK6" s="124" t="n">
        <f aca="false">C6+H6+M6+R6+W6+AB6+AG6+AL6+AQ6+AV6+BA6+BF6</f>
        <v>0</v>
      </c>
      <c r="BL6" s="124" t="n">
        <f aca="false">D6+I6+N6+S6+X6+AC6+AH6+AM6+AR6+AW6+BB6+BG6</f>
        <v>3813987306</v>
      </c>
      <c r="BM6" s="124" t="n">
        <f aca="false">E6+J6+O6+T6+Y6+AD6+AI6+AN6+AS6+AX6+BC6+BH6</f>
        <v>3813987306</v>
      </c>
      <c r="BN6" s="126" t="n">
        <f aca="false">BM6/BJ6</f>
        <v>3.67177393861974</v>
      </c>
      <c r="BO6" s="127" t="n">
        <f aca="false">+BJ6*0.7055</f>
        <v>732825083.8325</v>
      </c>
      <c r="BP6" s="124" t="n">
        <f aca="false">+BK6*0.7055</f>
        <v>0</v>
      </c>
      <c r="BQ6" s="124" t="n">
        <f aca="false">+BL6*0.7055</f>
        <v>2690768044.383</v>
      </c>
      <c r="BR6" s="125" t="n">
        <f aca="false">+BP6+BQ6</f>
        <v>2690768044.383</v>
      </c>
      <c r="BS6" s="126" t="n">
        <f aca="false">+BR6/BO6</f>
        <v>3.67177393861974</v>
      </c>
      <c r="BT6" s="124" t="n">
        <f aca="false">+BJ6-BO6</f>
        <v>305906431.1675</v>
      </c>
      <c r="BU6" s="124" t="n">
        <f aca="false">+BK6-BP6</f>
        <v>0</v>
      </c>
      <c r="BV6" s="124" t="n">
        <f aca="false">+BL6-BQ6</f>
        <v>1123219261.617</v>
      </c>
      <c r="BW6" s="125" t="n">
        <f aca="false">+BU6+BV6</f>
        <v>1123219261.617</v>
      </c>
      <c r="BX6" s="126" t="n">
        <f aca="false">+BW6/BT6</f>
        <v>3.67177393861974</v>
      </c>
    </row>
    <row r="7" customFormat="false" ht="18.75" hidden="false" customHeight="true" outlineLevel="0" collapsed="false">
      <c r="A7" s="124" t="s">
        <v>133</v>
      </c>
      <c r="B7" s="124"/>
      <c r="C7" s="124"/>
      <c r="D7" s="124"/>
      <c r="E7" s="125" t="n">
        <f aca="false">C7+D7</f>
        <v>0</v>
      </c>
      <c r="F7" s="126"/>
      <c r="G7" s="124"/>
      <c r="H7" s="124"/>
      <c r="I7" s="124"/>
      <c r="J7" s="125" t="n">
        <f aca="false">H7+I7</f>
        <v>0</v>
      </c>
      <c r="K7" s="126"/>
      <c r="L7" s="124"/>
      <c r="M7" s="124"/>
      <c r="N7" s="124"/>
      <c r="O7" s="125" t="n">
        <f aca="false">M7+N7</f>
        <v>0</v>
      </c>
      <c r="P7" s="126"/>
      <c r="Q7" s="124"/>
      <c r="R7" s="124"/>
      <c r="S7" s="124"/>
      <c r="T7" s="125" t="n">
        <f aca="false">R7+S7</f>
        <v>0</v>
      </c>
      <c r="U7" s="126"/>
      <c r="V7" s="124"/>
      <c r="W7" s="124"/>
      <c r="X7" s="124"/>
      <c r="Y7" s="125" t="n">
        <f aca="false">W7+X7</f>
        <v>0</v>
      </c>
      <c r="Z7" s="126"/>
      <c r="AA7" s="124"/>
      <c r="AB7" s="124"/>
      <c r="AC7" s="124"/>
      <c r="AD7" s="125" t="n">
        <f aca="false">AB7+AC7</f>
        <v>0</v>
      </c>
      <c r="AE7" s="126"/>
      <c r="AF7" s="124"/>
      <c r="AG7" s="124"/>
      <c r="AH7" s="124"/>
      <c r="AI7" s="125" t="n">
        <f aca="false">AG7+AH7</f>
        <v>0</v>
      </c>
      <c r="AJ7" s="126"/>
      <c r="AK7" s="124"/>
      <c r="AL7" s="124"/>
      <c r="AM7" s="124"/>
      <c r="AN7" s="125" t="n">
        <f aca="false">AL7+AM7</f>
        <v>0</v>
      </c>
      <c r="AO7" s="126"/>
      <c r="AP7" s="124"/>
      <c r="AQ7" s="124"/>
      <c r="AR7" s="124"/>
      <c r="AS7" s="125" t="n">
        <f aca="false">AQ7+AR7</f>
        <v>0</v>
      </c>
      <c r="AT7" s="126"/>
      <c r="AU7" s="124"/>
      <c r="AV7" s="124"/>
      <c r="AW7" s="124"/>
      <c r="AX7" s="125" t="n">
        <f aca="false">AV7+AW7</f>
        <v>0</v>
      </c>
      <c r="AY7" s="126"/>
      <c r="AZ7" s="124"/>
      <c r="BA7" s="124"/>
      <c r="BB7" s="124"/>
      <c r="BC7" s="125" t="n">
        <f aca="false">BA7+BB7</f>
        <v>0</v>
      </c>
      <c r="BD7" s="126"/>
      <c r="BE7" s="124"/>
      <c r="BF7" s="124"/>
      <c r="BG7" s="124"/>
      <c r="BH7" s="125" t="n">
        <f aca="false">BF7+BG7</f>
        <v>0</v>
      </c>
      <c r="BI7" s="126"/>
      <c r="BJ7" s="124" t="n">
        <f aca="false">B7+G7+L7+Q7+V7+AA7+AF7+AK7+AP7+AU7+AZ7+BE7</f>
        <v>0</v>
      </c>
      <c r="BK7" s="124" t="n">
        <f aca="false">C7+H7+M7+R7+W7+AB7+AG7+AL7+AQ7+AV7+BA7+BF7</f>
        <v>0</v>
      </c>
      <c r="BL7" s="124" t="n">
        <f aca="false">D7+I7+N7+S7+X7+AC7+AH7+AM7+AR7+AW7+BB7+BG7</f>
        <v>0</v>
      </c>
      <c r="BM7" s="124" t="n">
        <f aca="false">E7+J7+O7+T7+Y7+AD7+AI7+AN7+AS7+AX7+BC7+BH7</f>
        <v>0</v>
      </c>
      <c r="BN7" s="126"/>
      <c r="BO7" s="127" t="n">
        <f aca="false">+BJ7*0.7055</f>
        <v>0</v>
      </c>
      <c r="BP7" s="124" t="n">
        <f aca="false">+BK7*0.7055</f>
        <v>0</v>
      </c>
      <c r="BQ7" s="124" t="n">
        <f aca="false">+BL7*0.7055</f>
        <v>0</v>
      </c>
      <c r="BR7" s="125" t="n">
        <f aca="false">+BP7+BQ7</f>
        <v>0</v>
      </c>
      <c r="BS7" s="126" t="n">
        <f aca="false">IF(BR7=0,0,BR7/BO7)</f>
        <v>0</v>
      </c>
      <c r="BT7" s="124" t="n">
        <f aca="false">+BJ7-BO7</f>
        <v>0</v>
      </c>
      <c r="BU7" s="124" t="n">
        <f aca="false">+BK7-BP7</f>
        <v>0</v>
      </c>
      <c r="BV7" s="124" t="n">
        <f aca="false">+BL7-BQ7</f>
        <v>0</v>
      </c>
      <c r="BW7" s="125" t="n">
        <f aca="false">+BU7+BV7</f>
        <v>0</v>
      </c>
      <c r="BX7" s="126" t="n">
        <f aca="false">IF(BW7=0,0,BW7/BT7)</f>
        <v>0</v>
      </c>
    </row>
    <row r="8" customFormat="false" ht="18.75" hidden="false" customHeight="true" outlineLevel="0" collapsed="false">
      <c r="A8" s="124" t="s">
        <v>134</v>
      </c>
      <c r="B8" s="124" t="n">
        <f aca="false">'2024-25'!G7</f>
        <v>35474644</v>
      </c>
      <c r="C8" s="124" t="n">
        <f aca="false">'2024-25'!H7</f>
        <v>0</v>
      </c>
      <c r="D8" s="124" t="n">
        <f aca="false">'2024-25'!I7</f>
        <v>161092663</v>
      </c>
      <c r="E8" s="125" t="n">
        <f aca="false">C8+D8</f>
        <v>161092663</v>
      </c>
      <c r="F8" s="126" t="n">
        <f aca="false">E8/B8</f>
        <v>4.54106496459838</v>
      </c>
      <c r="G8" s="124" t="n">
        <f aca="false">'2024-25'!L7</f>
        <v>16636896</v>
      </c>
      <c r="H8" s="124" t="n">
        <f aca="false">'2024-25'!M7</f>
        <v>0</v>
      </c>
      <c r="I8" s="124" t="n">
        <f aca="false">'2024-25'!N7</f>
        <v>75548061</v>
      </c>
      <c r="J8" s="125" t="n">
        <f aca="false">H8+I8</f>
        <v>75548061</v>
      </c>
      <c r="K8" s="126" t="n">
        <f aca="false">J8/G8</f>
        <v>4.54099496684959</v>
      </c>
      <c r="L8" s="124" t="n">
        <f aca="false">'2024-25'!Q7</f>
        <v>2564587</v>
      </c>
      <c r="M8" s="124" t="n">
        <f aca="false">'2024-25'!R7</f>
        <v>0</v>
      </c>
      <c r="N8" s="124" t="n">
        <f aca="false">'2024-25'!S7</f>
        <v>94766402</v>
      </c>
      <c r="O8" s="125" t="n">
        <f aca="false">M8+N8</f>
        <v>94766402</v>
      </c>
      <c r="P8" s="126" t="n">
        <f aca="false">O8/L8</f>
        <v>36.9519154546132</v>
      </c>
      <c r="Q8" s="124" t="n">
        <f aca="false">'2024-25'!V7</f>
        <v>25195183</v>
      </c>
      <c r="R8" s="124" t="n">
        <f aca="false">'2024-25'!W7</f>
        <v>0</v>
      </c>
      <c r="S8" s="124" t="n">
        <f aca="false">'2024-25'!X7</f>
        <v>115027691</v>
      </c>
      <c r="T8" s="125" t="n">
        <f aca="false">R8+S8</f>
        <v>115027691</v>
      </c>
      <c r="U8" s="126" t="n">
        <f aca="false">T8/Q8</f>
        <v>4.56546360468983</v>
      </c>
      <c r="V8" s="124" t="n">
        <f aca="false">'2024-25'!AA7</f>
        <v>37601963</v>
      </c>
      <c r="W8" s="124" t="n">
        <f aca="false">'2024-25'!AB7</f>
        <v>0</v>
      </c>
      <c r="X8" s="124" t="n">
        <f aca="false">'2024-25'!AC7</f>
        <v>171623104</v>
      </c>
      <c r="Y8" s="125" t="n">
        <f aca="false">W8+X8</f>
        <v>171623104</v>
      </c>
      <c r="Z8" s="126" t="n">
        <f aca="false">Y8/V8</f>
        <v>4.56420596977876</v>
      </c>
      <c r="AA8" s="124" t="n">
        <f aca="false">'2024-25'!AF7</f>
        <v>34949148</v>
      </c>
      <c r="AB8" s="124" t="n">
        <f aca="false">'2024-25'!AG7</f>
        <v>0</v>
      </c>
      <c r="AC8" s="124" t="n">
        <f aca="false">'2024-25'!AH7</f>
        <v>159495970</v>
      </c>
      <c r="AD8" s="125" t="n">
        <f aca="false">AB8+AC8</f>
        <v>159495970</v>
      </c>
      <c r="AE8" s="126" t="n">
        <f aca="false">AD8/AA8</f>
        <v>4.563658318652</v>
      </c>
      <c r="AF8" s="124" t="n">
        <f aca="false">'2024-25'!AK7</f>
        <v>37488388</v>
      </c>
      <c r="AG8" s="124" t="n">
        <f aca="false">'2024-25'!AL7</f>
        <v>0</v>
      </c>
      <c r="AH8" s="124" t="n">
        <f aca="false">'2024-25'!AM7</f>
        <v>171979433</v>
      </c>
      <c r="AI8" s="125" t="n">
        <f aca="false">AG8+AH8</f>
        <v>171979433</v>
      </c>
      <c r="AJ8" s="126" t="n">
        <f aca="false">AI8/AF8</f>
        <v>4.58753876000216</v>
      </c>
      <c r="AK8" s="124" t="n">
        <f aca="false">'2024-25'!AP7</f>
        <v>36926012</v>
      </c>
      <c r="AL8" s="124" t="n">
        <f aca="false">'2024-25'!AQ7</f>
        <v>0</v>
      </c>
      <c r="AM8" s="124" t="n">
        <f aca="false">'2024-25'!AR7</f>
        <v>169476616</v>
      </c>
      <c r="AN8" s="125" t="n">
        <f aca="false">AL8+AM8</f>
        <v>169476616</v>
      </c>
      <c r="AO8" s="126" t="n">
        <f aca="false">AN8/AK8</f>
        <v>4.58962684624595</v>
      </c>
      <c r="AP8" s="124" t="n">
        <f aca="false">'2024-25'!AU7</f>
        <v>37157293</v>
      </c>
      <c r="AQ8" s="124" t="n">
        <f aca="false">'2024-25'!AV7</f>
        <v>0</v>
      </c>
      <c r="AR8" s="124" t="n">
        <f aca="false">'2024-25'!AW7</f>
        <v>171517405</v>
      </c>
      <c r="AS8" s="125" t="n">
        <f aca="false">AQ8+AR8</f>
        <v>171517405</v>
      </c>
      <c r="AT8" s="126" t="n">
        <f aca="false">AS8/AP8</f>
        <v>4.61598225145196</v>
      </c>
      <c r="AU8" s="124" t="n">
        <f aca="false">'2024-25'!AZ7</f>
        <v>36897636</v>
      </c>
      <c r="AV8" s="124" t="n">
        <f aca="false">'2024-25'!BA7</f>
        <v>0</v>
      </c>
      <c r="AW8" s="124" t="n">
        <f aca="false">'2024-25'!BB7</f>
        <v>168915447</v>
      </c>
      <c r="AX8" s="125" t="n">
        <f aca="false">AV8+AW8</f>
        <v>168915447</v>
      </c>
      <c r="AY8" s="126" t="n">
        <f aca="false">AX8/AU8</f>
        <v>4.5779476766479</v>
      </c>
      <c r="AZ8" s="124" t="n">
        <f aca="false">'2024-25'!BE7</f>
        <v>34648610</v>
      </c>
      <c r="BA8" s="124" t="n">
        <f aca="false">'2024-25'!BF7</f>
        <v>0</v>
      </c>
      <c r="BB8" s="124" t="n">
        <f aca="false">'2024-25'!BG7</f>
        <v>161897805</v>
      </c>
      <c r="BC8" s="125" t="n">
        <f aca="false">BA8+BB8</f>
        <v>161897805</v>
      </c>
      <c r="BD8" s="126" t="n">
        <f aca="false">BC8/AZ8</f>
        <v>4.67256276658717</v>
      </c>
      <c r="BE8" s="124" t="n">
        <f aca="false">'2024-25'!BJ7</f>
        <v>37625618</v>
      </c>
      <c r="BF8" s="124" t="n">
        <f aca="false">'2024-25'!BK7</f>
        <v>0</v>
      </c>
      <c r="BG8" s="124" t="n">
        <f aca="false">'2024-25'!BL7</f>
        <v>280235576</v>
      </c>
      <c r="BH8" s="125" t="n">
        <f aca="false">BF8+BG8</f>
        <v>280235576</v>
      </c>
      <c r="BI8" s="126" t="n">
        <f aca="false">BH8/BE8</f>
        <v>7.44799928601837</v>
      </c>
      <c r="BJ8" s="124" t="n">
        <f aca="false">B8+G8+L8+Q8+V8+AA8+AF8+AK8+AP8+AU8+AZ8+BE8</f>
        <v>373165978</v>
      </c>
      <c r="BK8" s="124" t="n">
        <f aca="false">C8+H8+M8+R8+W8+AB8+AG8+AL8+AQ8+AV8+BA8+BF8</f>
        <v>0</v>
      </c>
      <c r="BL8" s="124" t="n">
        <f aca="false">D8+I8+N8+S8+X8+AC8+AH8+AM8+AR8+AW8+BB8+BG8</f>
        <v>1901576173</v>
      </c>
      <c r="BM8" s="124" t="n">
        <f aca="false">E8+J8+O8+T8+Y8+AD8+AI8+AN8+AS8+AX8+BC8+BH8</f>
        <v>1901576173</v>
      </c>
      <c r="BN8" s="126" t="n">
        <f aca="false">BM8/BJ8</f>
        <v>5.09579191327029</v>
      </c>
      <c r="BO8" s="127" t="n">
        <f aca="false">+BJ8*0.7055</f>
        <v>263268597.479</v>
      </c>
      <c r="BP8" s="124" t="n">
        <f aca="false">+BK8*0.7055</f>
        <v>0</v>
      </c>
      <c r="BQ8" s="124" t="n">
        <f aca="false">+BL8*0.7055</f>
        <v>1341561990.0515</v>
      </c>
      <c r="BR8" s="125" t="n">
        <f aca="false">+BP8+BQ8</f>
        <v>1341561990.0515</v>
      </c>
      <c r="BS8" s="126" t="n">
        <f aca="false">+BR8/BO8</f>
        <v>5.09579191327029</v>
      </c>
      <c r="BT8" s="124" t="n">
        <f aca="false">+BJ8-BO8</f>
        <v>109897380.521</v>
      </c>
      <c r="BU8" s="124" t="n">
        <f aca="false">+BK8-BP8</f>
        <v>0</v>
      </c>
      <c r="BV8" s="124" t="n">
        <f aca="false">+BL8-BQ8</f>
        <v>560014182.9485</v>
      </c>
      <c r="BW8" s="125" t="n">
        <f aca="false">+BU8+BV8</f>
        <v>560014182.9485</v>
      </c>
      <c r="BX8" s="126" t="n">
        <f aca="false">+BW8/BT8</f>
        <v>5.09579191327029</v>
      </c>
    </row>
    <row r="9" customFormat="false" ht="18.75" hidden="false" customHeight="true" outlineLevel="0" collapsed="false">
      <c r="A9" s="124" t="s">
        <v>44</v>
      </c>
      <c r="B9" s="124" t="n">
        <f aca="false">'2024-25'!G13</f>
        <v>0</v>
      </c>
      <c r="C9" s="124" t="n">
        <f aca="false">'2024-25'!H13</f>
        <v>497</v>
      </c>
      <c r="D9" s="124" t="n">
        <f aca="false">'2024-25'!I13</f>
        <v>-14116</v>
      </c>
      <c r="E9" s="125" t="n">
        <f aca="false">C9+D9</f>
        <v>-13619</v>
      </c>
      <c r="F9" s="126" t="e">
        <f aca="false">E9/B9</f>
        <v>#DIV/0!</v>
      </c>
      <c r="G9" s="124" t="n">
        <f aca="false">'2024-25'!L13</f>
        <v>0</v>
      </c>
      <c r="H9" s="124" t="n">
        <f aca="false">'2024-25'!M13</f>
        <v>45753</v>
      </c>
      <c r="I9" s="124" t="n">
        <f aca="false">'2024-25'!N13</f>
        <v>-2504</v>
      </c>
      <c r="J9" s="125" t="n">
        <f aca="false">H9+I9</f>
        <v>43249</v>
      </c>
      <c r="K9" s="126" t="e">
        <f aca="false">J9/G9</f>
        <v>#DIV/0!</v>
      </c>
      <c r="L9" s="124" t="n">
        <f aca="false">'2024-25'!Q13</f>
        <v>0</v>
      </c>
      <c r="M9" s="124" t="n">
        <f aca="false">'2024-25'!R13</f>
        <v>-8388</v>
      </c>
      <c r="N9" s="124" t="n">
        <f aca="false">'2024-25'!S13</f>
        <v>0</v>
      </c>
      <c r="O9" s="125" t="n">
        <f aca="false">M9+N9</f>
        <v>-8388</v>
      </c>
      <c r="P9" s="126" t="e">
        <f aca="false">O9/L9</f>
        <v>#DIV/0!</v>
      </c>
      <c r="Q9" s="124" t="n">
        <f aca="false">'2024-25'!V13</f>
        <v>0</v>
      </c>
      <c r="R9" s="124" t="n">
        <f aca="false">'2024-25'!W13</f>
        <v>-4408</v>
      </c>
      <c r="S9" s="124" t="n">
        <f aca="false">'2024-25'!X13</f>
        <v>0</v>
      </c>
      <c r="T9" s="125" t="n">
        <f aca="false">R9+S9</f>
        <v>-4408</v>
      </c>
      <c r="U9" s="126" t="e">
        <f aca="false">T9/Q9</f>
        <v>#DIV/0!</v>
      </c>
      <c r="V9" s="124" t="n">
        <f aca="false">'2024-25'!AA13</f>
        <v>0</v>
      </c>
      <c r="W9" s="124" t="n">
        <f aca="false">'2024-25'!AB13</f>
        <v>0</v>
      </c>
      <c r="X9" s="124" t="n">
        <f aca="false">'2024-25'!AC13</f>
        <v>0</v>
      </c>
      <c r="Y9" s="125" t="n">
        <f aca="false">W9+X9</f>
        <v>0</v>
      </c>
      <c r="Z9" s="126" t="e">
        <f aca="false">Y9/V9</f>
        <v>#DIV/0!</v>
      </c>
      <c r="AA9" s="124" t="n">
        <f aca="false">'2024-25'!AF13</f>
        <v>0</v>
      </c>
      <c r="AB9" s="124" t="n">
        <f aca="false">'2024-25'!AG13</f>
        <v>0</v>
      </c>
      <c r="AC9" s="124" t="n">
        <f aca="false">'2024-25'!AH13</f>
        <v>-4941</v>
      </c>
      <c r="AD9" s="125" t="n">
        <f aca="false">AB9+AC9</f>
        <v>-4941</v>
      </c>
      <c r="AE9" s="126" t="e">
        <f aca="false">AD9/AA9</f>
        <v>#DIV/0!</v>
      </c>
      <c r="AF9" s="124" t="n">
        <f aca="false">'2024-25'!AK13</f>
        <v>0</v>
      </c>
      <c r="AG9" s="124" t="n">
        <f aca="false">'2024-25'!AL13</f>
        <v>-469.175620127569</v>
      </c>
      <c r="AH9" s="124" t="n">
        <f aca="false">'2024-25'!AM13</f>
        <v>0</v>
      </c>
      <c r="AI9" s="125" t="n">
        <f aca="false">AG9+AH9</f>
        <v>-469.175620127569</v>
      </c>
      <c r="AJ9" s="126" t="e">
        <f aca="false">AI9/AF9</f>
        <v>#DIV/0!</v>
      </c>
      <c r="AK9" s="124" t="n">
        <f aca="false">'2024-25'!AP13</f>
        <v>0</v>
      </c>
      <c r="AL9" s="124" t="n">
        <f aca="false">'2024-25'!AQ13</f>
        <v>0</v>
      </c>
      <c r="AM9" s="124" t="n">
        <f aca="false">'2024-25'!AR13</f>
        <v>0</v>
      </c>
      <c r="AN9" s="125" t="n">
        <f aca="false">AL9+AM9</f>
        <v>0</v>
      </c>
      <c r="AO9" s="126" t="e">
        <f aca="false">AN9/AK9</f>
        <v>#DIV/0!</v>
      </c>
      <c r="AP9" s="124" t="n">
        <f aca="false">'2024-25'!AU13</f>
        <v>0</v>
      </c>
      <c r="AQ9" s="124" t="n">
        <f aca="false">'2024-25'!AV13</f>
        <v>0</v>
      </c>
      <c r="AR9" s="124" t="n">
        <f aca="false">'2024-25'!AW13</f>
        <v>0</v>
      </c>
      <c r="AS9" s="125" t="n">
        <f aca="false">AQ9+AR9</f>
        <v>0</v>
      </c>
      <c r="AT9" s="126" t="e">
        <f aca="false">AS9/AP9</f>
        <v>#DIV/0!</v>
      </c>
      <c r="AU9" s="124" t="n">
        <f aca="false">'2024-25'!AZ13</f>
        <v>0</v>
      </c>
      <c r="AV9" s="124" t="n">
        <f aca="false">'2024-25'!BA13</f>
        <v>0</v>
      </c>
      <c r="AW9" s="124" t="n">
        <f aca="false">'2024-25'!BB13</f>
        <v>0</v>
      </c>
      <c r="AX9" s="125" t="n">
        <f aca="false">AV9+AW9</f>
        <v>0</v>
      </c>
      <c r="AY9" s="126" t="e">
        <f aca="false">AX9/AU9</f>
        <v>#DIV/0!</v>
      </c>
      <c r="AZ9" s="124" t="n">
        <f aca="false">'2024-25'!BE13</f>
        <v>0</v>
      </c>
      <c r="BA9" s="124" t="n">
        <f aca="false">'2024-25'!BF13</f>
        <v>0</v>
      </c>
      <c r="BB9" s="124" t="n">
        <f aca="false">'2024-25'!BG13</f>
        <v>0</v>
      </c>
      <c r="BC9" s="125" t="n">
        <f aca="false">BA9+BB9</f>
        <v>0</v>
      </c>
      <c r="BD9" s="126" t="e">
        <f aca="false">BC9/AZ9</f>
        <v>#DIV/0!</v>
      </c>
      <c r="BE9" s="124" t="n">
        <f aca="false">'2024-25'!BJ13</f>
        <v>0</v>
      </c>
      <c r="BF9" s="124" t="n">
        <f aca="false">'2024-25'!BK13</f>
        <v>0</v>
      </c>
      <c r="BG9" s="124" t="n">
        <f aca="false">'2024-25'!BL13</f>
        <v>0</v>
      </c>
      <c r="BH9" s="125" t="n">
        <f aca="false">BF9+BG9</f>
        <v>0</v>
      </c>
      <c r="BI9" s="126" t="e">
        <f aca="false">BH9/BE9</f>
        <v>#DIV/0!</v>
      </c>
      <c r="BJ9" s="124" t="n">
        <f aca="false">B9+G9+L9+Q9+V9+AA9+AF9+AK9+AP9+AU9+AZ9+BE9</f>
        <v>0</v>
      </c>
      <c r="BK9" s="124" t="n">
        <f aca="false">C9+H9+M9+R9+W9+AB9+AG9+AL9+AQ9+AV9+BA9+BF9</f>
        <v>32984.8243798724</v>
      </c>
      <c r="BL9" s="124" t="n">
        <f aca="false">D9+I9+N9+S9+X9+AC9+AH9+AM9+AR9+AW9+BB9+BG9</f>
        <v>-21561</v>
      </c>
      <c r="BM9" s="124" t="n">
        <f aca="false">E9+J9+O9+T9+Y9+AD9+AI9+AN9+AS9+AX9+BC9+BH9</f>
        <v>11423.8243798724</v>
      </c>
      <c r="BN9" s="126" t="e">
        <f aca="false">BM9/BJ9</f>
        <v>#DIV/0!</v>
      </c>
      <c r="BO9" s="127" t="n">
        <f aca="false">+BJ9*0.7055</f>
        <v>0</v>
      </c>
      <c r="BP9" s="124" t="n">
        <f aca="false">+BK9*0.7055</f>
        <v>23270.7936</v>
      </c>
      <c r="BQ9" s="124" t="n">
        <f aca="false">+BL9*0.7055</f>
        <v>-15211.2855</v>
      </c>
      <c r="BR9" s="125" t="n">
        <f aca="false">+BP9+BQ9</f>
        <v>8059.5081</v>
      </c>
      <c r="BS9" s="126" t="e">
        <f aca="false">+BR9/BO9</f>
        <v>#DIV/0!</v>
      </c>
      <c r="BT9" s="124" t="n">
        <f aca="false">+BJ9-BO9</f>
        <v>0</v>
      </c>
      <c r="BU9" s="124" t="n">
        <f aca="false">+BK9-BP9</f>
        <v>9714.03077987243</v>
      </c>
      <c r="BV9" s="124" t="n">
        <f aca="false">+BL9-BQ9</f>
        <v>-6349.7145</v>
      </c>
      <c r="BW9" s="125" t="n">
        <f aca="false">+BU9+BV9</f>
        <v>3364.31627987243</v>
      </c>
      <c r="BX9" s="126" t="e">
        <f aca="false">+BW9/BT9</f>
        <v>#DIV/0!</v>
      </c>
    </row>
    <row r="10" customFormat="false" ht="18.75" hidden="false" customHeight="true" outlineLevel="0" collapsed="false">
      <c r="A10" s="124" t="s">
        <v>135</v>
      </c>
      <c r="B10" s="127" t="n">
        <f aca="false">'2024-25'!G14</f>
        <v>155527610</v>
      </c>
      <c r="C10" s="124" t="n">
        <f aca="false">'2024-25'!H14</f>
        <v>173831505</v>
      </c>
      <c r="D10" s="124" t="n">
        <f aca="false">'2024-25'!I14</f>
        <v>576504219.10167</v>
      </c>
      <c r="E10" s="125" t="n">
        <f aca="false">C10+D10</f>
        <v>750335724.10167</v>
      </c>
      <c r="F10" s="126" t="n">
        <f aca="false">E10/B10</f>
        <v>4.82445351086968</v>
      </c>
      <c r="G10" s="127" t="n">
        <f aca="false">'2024-25'!L14</f>
        <v>148107831</v>
      </c>
      <c r="H10" s="124" t="n">
        <f aca="false">'2024-25'!M14</f>
        <v>185377727</v>
      </c>
      <c r="I10" s="124" t="n">
        <f aca="false">'2024-25'!N14</f>
        <v>584784463.633</v>
      </c>
      <c r="J10" s="125" t="n">
        <f aca="false">H10+I10</f>
        <v>770162190.633</v>
      </c>
      <c r="K10" s="126" t="n">
        <f aca="false">J10/G10</f>
        <v>5.20000992137276</v>
      </c>
      <c r="L10" s="127" t="n">
        <f aca="false">'2024-25'!Q14</f>
        <v>139590593.076737</v>
      </c>
      <c r="M10" s="124" t="n">
        <f aca="false">'2024-25'!R14</f>
        <v>174497498</v>
      </c>
      <c r="N10" s="124" t="n">
        <f aca="false">'2024-25'!S14</f>
        <v>581767050</v>
      </c>
      <c r="O10" s="125" t="n">
        <f aca="false">M10+N10</f>
        <v>756264548</v>
      </c>
      <c r="P10" s="126" t="n">
        <f aca="false">O10/L10</f>
        <v>5.41773289539833</v>
      </c>
      <c r="Q10" s="127" t="n">
        <f aca="false">'2024-25'!V14</f>
        <v>124121316</v>
      </c>
      <c r="R10" s="124" t="n">
        <f aca="false">'2024-25'!W14</f>
        <v>160904910</v>
      </c>
      <c r="S10" s="124" t="n">
        <f aca="false">'2024-25'!X14</f>
        <v>521665728.508</v>
      </c>
      <c r="T10" s="125" t="n">
        <f aca="false">R10+S10</f>
        <v>682570638.508</v>
      </c>
      <c r="U10" s="126" t="n">
        <f aca="false">T10/Q10</f>
        <v>5.49922173325974</v>
      </c>
      <c r="V10" s="127" t="n">
        <f aca="false">'2024-25'!AA14</f>
        <v>70504283</v>
      </c>
      <c r="W10" s="124" t="n">
        <f aca="false">'2024-25'!AB14</f>
        <v>150242175</v>
      </c>
      <c r="X10" s="124" t="n">
        <f aca="false">'2024-25'!AC14</f>
        <v>304653102.695</v>
      </c>
      <c r="Y10" s="125" t="n">
        <f aca="false">W10+X10</f>
        <v>454895277.695</v>
      </c>
      <c r="Z10" s="126" t="n">
        <f aca="false">Y10/V10</f>
        <v>6.45202331459778</v>
      </c>
      <c r="AA10" s="127" t="n">
        <f aca="false">'2024-25'!AF14</f>
        <v>80894554</v>
      </c>
      <c r="AB10" s="124" t="n">
        <f aca="false">'2024-25'!AG14</f>
        <v>150991984</v>
      </c>
      <c r="AC10" s="124" t="n">
        <f aca="false">'2024-25'!AH14</f>
        <v>365966417</v>
      </c>
      <c r="AD10" s="125" t="n">
        <f aca="false">AB10+AC10</f>
        <v>516958401</v>
      </c>
      <c r="AE10" s="126" t="n">
        <f aca="false">AD10/AA10</f>
        <v>6.39052167838146</v>
      </c>
      <c r="AF10" s="127" t="n">
        <f aca="false">'2024-25'!AK14</f>
        <v>74551875</v>
      </c>
      <c r="AG10" s="124" t="n">
        <f aca="false">'2024-25'!AL14</f>
        <v>152530217.532955</v>
      </c>
      <c r="AH10" s="124" t="n">
        <f aca="false">'2024-25'!AM14</f>
        <v>325813116.125</v>
      </c>
      <c r="AI10" s="125" t="n">
        <f aca="false">AG10+AH10</f>
        <v>478343333.657955</v>
      </c>
      <c r="AJ10" s="126" t="n">
        <f aca="false">AI10/AF10</f>
        <v>6.41624819842499</v>
      </c>
      <c r="AK10" s="127" t="n">
        <f aca="false">'2024-25'!AP14</f>
        <v>64155588</v>
      </c>
      <c r="AL10" s="124" t="n">
        <f aca="false">'2024-25'!AQ14</f>
        <v>147039542</v>
      </c>
      <c r="AM10" s="124" t="n">
        <f aca="false">'2024-25'!AR14</f>
        <v>265761971.696</v>
      </c>
      <c r="AN10" s="125" t="n">
        <f aca="false">AL10+AM10</f>
        <v>412801513.696</v>
      </c>
      <c r="AO10" s="126" t="n">
        <f aca="false">AN10/AK10</f>
        <v>6.43438126848748</v>
      </c>
      <c r="AP10" s="127" t="n">
        <f aca="false">'2024-25'!AU14</f>
        <v>98203240</v>
      </c>
      <c r="AQ10" s="124" t="n">
        <f aca="false">'2024-25'!AV14</f>
        <v>148441170</v>
      </c>
      <c r="AR10" s="124" t="n">
        <f aca="false">'2024-25'!AW14</f>
        <v>461098333.32</v>
      </c>
      <c r="AS10" s="125" t="n">
        <f aca="false">AQ10+AR10</f>
        <v>609539503.32</v>
      </c>
      <c r="AT10" s="126" t="n">
        <f aca="false">AS10/AP10</f>
        <v>6.20691846134608</v>
      </c>
      <c r="AU10" s="127" t="n">
        <f aca="false">'2024-25'!AZ14</f>
        <v>126759572</v>
      </c>
      <c r="AV10" s="124" t="n">
        <f aca="false">'2024-25'!BA14</f>
        <v>159778940</v>
      </c>
      <c r="AW10" s="124" t="n">
        <f aca="false">'2024-25'!BB14</f>
        <v>647367901.716</v>
      </c>
      <c r="AX10" s="125" t="n">
        <f aca="false">AV10+AW10</f>
        <v>807146841.716</v>
      </c>
      <c r="AY10" s="126" t="n">
        <f aca="false">AX10/AU10</f>
        <v>6.36754155115008</v>
      </c>
      <c r="AZ10" s="127" t="n">
        <f aca="false">'2024-25'!BE14</f>
        <v>147381758</v>
      </c>
      <c r="BA10" s="124" t="n">
        <f aca="false">'2024-25'!BF14</f>
        <v>149901384</v>
      </c>
      <c r="BB10" s="124" t="n">
        <f aca="false">'2024-25'!BG14</f>
        <v>556079114.692</v>
      </c>
      <c r="BC10" s="125" t="n">
        <f aca="false">BA10+BB10</f>
        <v>705980498.692</v>
      </c>
      <c r="BD10" s="126" t="n">
        <f aca="false">BC10/AZ10</f>
        <v>4.79014844355432</v>
      </c>
      <c r="BE10" s="127" t="n">
        <f aca="false">'2024-25'!BJ14</f>
        <v>202496980</v>
      </c>
      <c r="BF10" s="124" t="n">
        <f aca="false">'2024-25'!BK14</f>
        <v>152298416</v>
      </c>
      <c r="BG10" s="124" t="n">
        <f aca="false">'2024-25'!BL14</f>
        <v>768808203.96</v>
      </c>
      <c r="BH10" s="125" t="n">
        <f aca="false">BF10+BG10</f>
        <v>921106619.96</v>
      </c>
      <c r="BI10" s="126" t="n">
        <f aca="false">BH10/BE10</f>
        <v>4.5487425045055</v>
      </c>
      <c r="BJ10" s="124" t="n">
        <f aca="false">B10+G10+L10+Q10+V10+AA10+AF10+AK10+AP10+AU10+AZ10+BE10</f>
        <v>1432295200.07674</v>
      </c>
      <c r="BK10" s="124" t="n">
        <f aca="false">C10+H10+M10+R10+W10+AB10+AG10+AL10+AQ10+AV10+BA10+BF10</f>
        <v>1905835468.53296</v>
      </c>
      <c r="BL10" s="124" t="n">
        <f aca="false">D10+I10+N10+S10+X10+AC10+AH10+AM10+AR10+AW10+BB10+BG10</f>
        <v>5960269622.44667</v>
      </c>
      <c r="BM10" s="124" t="n">
        <f aca="false">E10+J10+O10+T10+Y10+AD10+AI10+AN10+AS10+AX10+BC10+BH10</f>
        <v>7866105090.97963</v>
      </c>
      <c r="BN10" s="126" t="n">
        <f aca="false">BM10/BJ10</f>
        <v>5.49195800597404</v>
      </c>
      <c r="BO10" s="127" t="n">
        <f aca="false">+BJ10*0.7055</f>
        <v>1010484263.65414</v>
      </c>
      <c r="BP10" s="124" t="n">
        <f aca="false">+BK10*0.7055</f>
        <v>1344566923.05</v>
      </c>
      <c r="BQ10" s="124" t="n">
        <f aca="false">+BL10*0.7055</f>
        <v>4204970218.63613</v>
      </c>
      <c r="BR10" s="125" t="n">
        <f aca="false">+BP10+BQ10</f>
        <v>5549537141.68613</v>
      </c>
      <c r="BS10" s="126" t="n">
        <f aca="false">+BR10/BO10</f>
        <v>5.49195800597404</v>
      </c>
      <c r="BT10" s="124" t="n">
        <f aca="false">+BJ10-BO10</f>
        <v>421810936.422599</v>
      </c>
      <c r="BU10" s="124" t="n">
        <f aca="false">+BK10-BP10</f>
        <v>561268545.482956</v>
      </c>
      <c r="BV10" s="124" t="n">
        <f aca="false">+BL10-BQ10</f>
        <v>1755299403.81054</v>
      </c>
      <c r="BW10" s="125" t="n">
        <f aca="false">+BU10+BV10</f>
        <v>2316567949.2935</v>
      </c>
      <c r="BX10" s="126" t="n">
        <f aca="false">+BW10/BT10</f>
        <v>5.49195800597404</v>
      </c>
    </row>
    <row r="11" customFormat="false" ht="18.75" hidden="false" customHeight="true" outlineLevel="0" collapsed="false">
      <c r="A11" s="124" t="s">
        <v>136</v>
      </c>
      <c r="B11" s="127" t="n">
        <f aca="false">'2024-25'!G15</f>
        <v>34011875</v>
      </c>
      <c r="C11" s="124" t="n">
        <f aca="false">'2024-25'!H15</f>
        <v>41878770</v>
      </c>
      <c r="D11" s="124" t="n">
        <f aca="false">'2024-25'!I15</f>
        <v>103106387.461445</v>
      </c>
      <c r="E11" s="125" t="n">
        <f aca="false">C11+D11</f>
        <v>144985157.461445</v>
      </c>
      <c r="F11" s="126" t="n">
        <f aca="false">E11/B11</f>
        <v>4.26278049832435</v>
      </c>
      <c r="G11" s="127" t="n">
        <f aca="false">'2024-25'!L15</f>
        <v>29068996</v>
      </c>
      <c r="H11" s="124" t="n">
        <f aca="false">'2024-25'!M15</f>
        <v>46436980</v>
      </c>
      <c r="I11" s="124" t="n">
        <f aca="false">'2024-25'!N15</f>
        <v>125576838.504</v>
      </c>
      <c r="J11" s="125" t="n">
        <f aca="false">H11+I11</f>
        <v>172013818.504</v>
      </c>
      <c r="K11" s="126" t="n">
        <f aca="false">J11/G11</f>
        <v>5.91743239099142</v>
      </c>
      <c r="L11" s="127" t="n">
        <f aca="false">'2024-25'!Q15</f>
        <v>33271830.9059491</v>
      </c>
      <c r="M11" s="124" t="n">
        <f aca="false">'2024-25'!R15</f>
        <v>32046299</v>
      </c>
      <c r="N11" s="124" t="n">
        <f aca="false">'2024-25'!S15</f>
        <v>148328143</v>
      </c>
      <c r="O11" s="125" t="n">
        <f aca="false">M11+N11</f>
        <v>180374442</v>
      </c>
      <c r="P11" s="126" t="n">
        <f aca="false">O11/L11</f>
        <v>5.42123583489805</v>
      </c>
      <c r="Q11" s="127" t="n">
        <f aca="false">'2024-25'!V15</f>
        <v>42517180</v>
      </c>
      <c r="R11" s="124" t="n">
        <f aca="false">'2024-25'!W15</f>
        <v>52046599</v>
      </c>
      <c r="S11" s="124" t="n">
        <f aca="false">'2024-25'!X15</f>
        <v>154271505.28</v>
      </c>
      <c r="T11" s="125" t="n">
        <f aca="false">R11+S11</f>
        <v>206318104.28</v>
      </c>
      <c r="U11" s="126" t="n">
        <f aca="false">T11/Q11</f>
        <v>4.85258204518738</v>
      </c>
      <c r="V11" s="127" t="n">
        <f aca="false">'2024-25'!AA15</f>
        <v>34034270</v>
      </c>
      <c r="W11" s="124" t="n">
        <f aca="false">'2024-25'!AB15</f>
        <v>42123532</v>
      </c>
      <c r="X11" s="124" t="n">
        <f aca="false">'2024-25'!AC15</f>
        <v>155111020.27</v>
      </c>
      <c r="Y11" s="125" t="n">
        <f aca="false">W11+X11</f>
        <v>197234552.27</v>
      </c>
      <c r="Z11" s="126" t="n">
        <f aca="false">Y11/V11</f>
        <v>5.79517504767988</v>
      </c>
      <c r="AA11" s="127" t="n">
        <f aca="false">'2024-25'!AF15</f>
        <v>22606326</v>
      </c>
      <c r="AB11" s="124" t="n">
        <f aca="false">'2024-25'!AG15</f>
        <v>41556471</v>
      </c>
      <c r="AC11" s="124" t="n">
        <f aca="false">'2024-25'!AH15</f>
        <v>89700303</v>
      </c>
      <c r="AD11" s="125" t="n">
        <f aca="false">AB11+AC11</f>
        <v>131256774</v>
      </c>
      <c r="AE11" s="126" t="n">
        <f aca="false">AD11/AA11</f>
        <v>5.80619663717138</v>
      </c>
      <c r="AF11" s="127" t="n">
        <f aca="false">'2024-25'!AK15</f>
        <v>23698774</v>
      </c>
      <c r="AG11" s="124" t="n">
        <f aca="false">'2024-25'!AL15</f>
        <v>42184206</v>
      </c>
      <c r="AH11" s="124" t="n">
        <f aca="false">'2024-25'!AM15</f>
        <v>97593137.476</v>
      </c>
      <c r="AI11" s="125" t="n">
        <f aca="false">AG11+AH11</f>
        <v>139777343.476</v>
      </c>
      <c r="AJ11" s="126" t="n">
        <f aca="false">AI11/AF11</f>
        <v>5.89808331333933</v>
      </c>
      <c r="AK11" s="127" t="n">
        <f aca="false">'2024-25'!AP15</f>
        <v>1716255.91845494</v>
      </c>
      <c r="AL11" s="124" t="n">
        <f aca="false">'2024-25'!AQ15</f>
        <v>42185723</v>
      </c>
      <c r="AM11" s="124" t="n">
        <f aca="false">'2024-25'!AR15</f>
        <v>12246985.064</v>
      </c>
      <c r="AN11" s="125" t="n">
        <f aca="false">AL11+AM11</f>
        <v>54432708.064</v>
      </c>
      <c r="AO11" s="126" t="n">
        <f aca="false">AN11/AK11</f>
        <v>31.7159623332884</v>
      </c>
      <c r="AP11" s="127" t="n">
        <f aca="false">'2024-25'!AU15</f>
        <v>15141437</v>
      </c>
      <c r="AQ11" s="124" t="n">
        <f aca="false">'2024-25'!AV15</f>
        <v>27677279</v>
      </c>
      <c r="AR11" s="124" t="n">
        <f aca="false">'2024-25'!AW15</f>
        <v>88193623.611</v>
      </c>
      <c r="AS11" s="125" t="n">
        <f aca="false">AQ11+AR11</f>
        <v>115870902.611</v>
      </c>
      <c r="AT11" s="126" t="n">
        <f aca="false">AS11/AP11</f>
        <v>7.65256974030933</v>
      </c>
      <c r="AU11" s="127" t="n">
        <f aca="false">'2024-25'!AZ15</f>
        <v>31973265</v>
      </c>
      <c r="AV11" s="124" t="n">
        <f aca="false">'2024-25'!BA15</f>
        <v>51495972</v>
      </c>
      <c r="AW11" s="124" t="n">
        <f aca="false">'2024-25'!BB15</f>
        <v>165723237.32</v>
      </c>
      <c r="AX11" s="125" t="n">
        <f aca="false">AV11+AW11</f>
        <v>217219209.32</v>
      </c>
      <c r="AY11" s="126" t="n">
        <f aca="false">AX11/AU11</f>
        <v>6.79377627902562</v>
      </c>
      <c r="AZ11" s="127" t="n">
        <f aca="false">'2024-25'!BE15</f>
        <v>36223579</v>
      </c>
      <c r="BA11" s="124" t="n">
        <f aca="false">'2024-25'!BF15</f>
        <v>44317859</v>
      </c>
      <c r="BB11" s="124" t="n">
        <f aca="false">'2024-25'!BG15</f>
        <v>129055769.037</v>
      </c>
      <c r="BC11" s="125" t="n">
        <f aca="false">BA11+BB11</f>
        <v>173373628.037</v>
      </c>
      <c r="BD11" s="126" t="n">
        <f aca="false">BC11/AZ11</f>
        <v>4.78620922678568</v>
      </c>
      <c r="BE11" s="127" t="n">
        <f aca="false">'2024-25'!BJ15</f>
        <v>49708274</v>
      </c>
      <c r="BF11" s="124" t="n">
        <f aca="false">'2024-25'!BK15</f>
        <v>43815494</v>
      </c>
      <c r="BG11" s="124" t="n">
        <f aca="false">'2024-25'!BL15</f>
        <v>156711841.594</v>
      </c>
      <c r="BH11" s="125" t="n">
        <f aca="false">BF11+BG11</f>
        <v>200527335.594</v>
      </c>
      <c r="BI11" s="126" t="n">
        <f aca="false">BH11/BE11</f>
        <v>4.03408365363883</v>
      </c>
      <c r="BJ11" s="124" t="n">
        <f aca="false">B11+G11+L11+Q11+V11+AA11+AF11+AK11+AP11+AU11+AZ11+BE11</f>
        <v>353972062.824404</v>
      </c>
      <c r="BK11" s="124" t="n">
        <f aca="false">C11+H11+M11+R11+W11+AB11+AG11+AL11+AQ11+AV11+BA11+BF11</f>
        <v>507765184</v>
      </c>
      <c r="BL11" s="124" t="n">
        <f aca="false">D11+I11+N11+S11+X11+AC11+AH11+AM11+AR11+AW11+BB11+BG11</f>
        <v>1425618791.61745</v>
      </c>
      <c r="BM11" s="124" t="n">
        <f aca="false">E11+J11+O11+T11+Y11+AD11+AI11+AN11+AS11+AX11+BC11+BH11</f>
        <v>1933383975.61745</v>
      </c>
      <c r="BN11" s="126" t="n">
        <f aca="false">BM11/BJ11</f>
        <v>5.46196770499525</v>
      </c>
      <c r="BO11" s="127" t="n">
        <f aca="false">+BJ11*0.7055</f>
        <v>249727290.322617</v>
      </c>
      <c r="BP11" s="124" t="n">
        <f aca="false">+BK11*0.7055</f>
        <v>358228337.312</v>
      </c>
      <c r="BQ11" s="124" t="n">
        <f aca="false">+BL11*0.7055</f>
        <v>1005774057.48611</v>
      </c>
      <c r="BR11" s="125" t="n">
        <f aca="false">+BP11+BQ11</f>
        <v>1364002394.79811</v>
      </c>
      <c r="BS11" s="126" t="n">
        <f aca="false">+BR11/BO11</f>
        <v>5.46196770499525</v>
      </c>
      <c r="BT11" s="124" t="n">
        <f aca="false">+BJ11-BO11</f>
        <v>104244772.501787</v>
      </c>
      <c r="BU11" s="124" t="n">
        <f aca="false">+BK11-BP11</f>
        <v>149536846.688</v>
      </c>
      <c r="BV11" s="124" t="n">
        <f aca="false">+BL11-BQ11</f>
        <v>419844734.131338</v>
      </c>
      <c r="BW11" s="125" t="n">
        <f aca="false">+BU11+BV11</f>
        <v>569381580.819338</v>
      </c>
      <c r="BX11" s="126" t="n">
        <f aca="false">+BW11/BT11</f>
        <v>5.46196770499525</v>
      </c>
    </row>
    <row r="12" customFormat="false" ht="18.75" hidden="false" customHeight="true" outlineLevel="0" collapsed="false">
      <c r="A12" s="124" t="s">
        <v>137</v>
      </c>
      <c r="B12" s="124" t="n">
        <f aca="false">'2024-25'!G16</f>
        <v>208046732</v>
      </c>
      <c r="C12" s="124" t="n">
        <f aca="false">'2024-25'!H16</f>
        <v>321417807</v>
      </c>
      <c r="D12" s="124" t="n">
        <f aca="false">'2024-25'!I16</f>
        <v>874347320.761117</v>
      </c>
      <c r="E12" s="125" t="n">
        <f aca="false">C12+D12</f>
        <v>1195765127.76112</v>
      </c>
      <c r="F12" s="126" t="n">
        <f aca="false">E12/B12</f>
        <v>5.74757948017716</v>
      </c>
      <c r="G12" s="124" t="n">
        <f aca="false">'2024-25'!L16</f>
        <v>220415854</v>
      </c>
      <c r="H12" s="124" t="n">
        <f aca="false">'2024-25'!M16</f>
        <v>693095225</v>
      </c>
      <c r="I12" s="124" t="n">
        <f aca="false">'2024-25'!N16</f>
        <v>980376434.244</v>
      </c>
      <c r="J12" s="125" t="n">
        <f aca="false">H12+I12</f>
        <v>1673471659.244</v>
      </c>
      <c r="K12" s="126" t="n">
        <f aca="false">J12/G12</f>
        <v>7.592337977848</v>
      </c>
      <c r="L12" s="124" t="n">
        <f aca="false">'2024-25'!Q16</f>
        <v>288131230.94297</v>
      </c>
      <c r="M12" s="124" t="n">
        <f aca="false">'2024-25'!R16</f>
        <v>315690539</v>
      </c>
      <c r="N12" s="124" t="n">
        <f aca="false">'2024-25'!S16</f>
        <v>1081275501</v>
      </c>
      <c r="O12" s="125" t="n">
        <f aca="false">M12+N12</f>
        <v>1396966040</v>
      </c>
      <c r="P12" s="126" t="n">
        <f aca="false">O12/L12</f>
        <v>4.84836730620327</v>
      </c>
      <c r="Q12" s="124" t="n">
        <f aca="false">'2024-25'!V16</f>
        <v>291660822</v>
      </c>
      <c r="R12" s="124" t="n">
        <f aca="false">'2024-25'!W16</f>
        <v>401178349</v>
      </c>
      <c r="S12" s="124" t="n">
        <f aca="false">'2024-25'!X16</f>
        <v>1083260049.042</v>
      </c>
      <c r="T12" s="125" t="n">
        <f aca="false">R12+S12</f>
        <v>1484438398.042</v>
      </c>
      <c r="U12" s="126" t="n">
        <f aca="false">T12/Q12</f>
        <v>5.08960506887003</v>
      </c>
      <c r="V12" s="124" t="n">
        <f aca="false">'2024-25'!AA16</f>
        <v>273581992</v>
      </c>
      <c r="W12" s="124" t="n">
        <f aca="false">'2024-25'!AB16</f>
        <v>323921827</v>
      </c>
      <c r="X12" s="124" t="n">
        <f aca="false">'2024-25'!AC16</f>
        <v>1028136935.768</v>
      </c>
      <c r="Y12" s="125" t="n">
        <f aca="false">W12+X12</f>
        <v>1352058762.768</v>
      </c>
      <c r="Z12" s="126" t="n">
        <f aca="false">Y12/V12</f>
        <v>4.94206052410058</v>
      </c>
      <c r="AA12" s="124" t="n">
        <f aca="false">'2024-25'!AF16</f>
        <v>278485413</v>
      </c>
      <c r="AB12" s="124" t="n">
        <f aca="false">'2024-25'!AG16</f>
        <v>322246293</v>
      </c>
      <c r="AC12" s="124" t="n">
        <f aca="false">'2024-25'!AH16</f>
        <v>1013174895</v>
      </c>
      <c r="AD12" s="125" t="n">
        <f aca="false">AB12+AC12</f>
        <v>1335421188</v>
      </c>
      <c r="AE12" s="126" t="n">
        <f aca="false">AD12/AA12</f>
        <v>4.79530031255174</v>
      </c>
      <c r="AF12" s="124" t="n">
        <f aca="false">'2024-25'!AK16</f>
        <v>282437250</v>
      </c>
      <c r="AG12" s="124" t="n">
        <f aca="false">'2024-25'!AL16</f>
        <v>359589793</v>
      </c>
      <c r="AH12" s="124" t="n">
        <f aca="false">'2024-25'!AM16</f>
        <v>1085094081.25</v>
      </c>
      <c r="AI12" s="125" t="n">
        <f aca="false">AG12+AH12</f>
        <v>1444683874.25</v>
      </c>
      <c r="AJ12" s="126" t="n">
        <f aca="false">AI12/AF12</f>
        <v>5.11506139593839</v>
      </c>
      <c r="AK12" s="124" t="n">
        <f aca="false">'2024-25'!AP16</f>
        <v>160554605</v>
      </c>
      <c r="AL12" s="124" t="n">
        <f aca="false">'2024-25'!AQ16</f>
        <v>346685294</v>
      </c>
      <c r="AM12" s="124" t="n">
        <f aca="false">'2024-25'!AR16</f>
        <v>633459141.44</v>
      </c>
      <c r="AN12" s="125" t="n">
        <f aca="false">AL12+AM12</f>
        <v>980144435.44</v>
      </c>
      <c r="AO12" s="126" t="n">
        <f aca="false">AN12/AK12</f>
        <v>6.10474196887719</v>
      </c>
      <c r="AP12" s="124" t="n">
        <f aca="false">'2024-25'!AU16</f>
        <v>139799078</v>
      </c>
      <c r="AQ12" s="124" t="n">
        <f aca="false">'2024-25'!AV16</f>
        <v>471525539</v>
      </c>
      <c r="AR12" s="124" t="n">
        <f aca="false">'2024-25'!AW16</f>
        <v>597438420.324</v>
      </c>
      <c r="AS12" s="125" t="n">
        <f aca="false">AQ12+AR12</f>
        <v>1068963959.324</v>
      </c>
      <c r="AT12" s="126" t="n">
        <f aca="false">AS12/AP12</f>
        <v>7.64643068192481</v>
      </c>
      <c r="AU12" s="124" t="n">
        <f aca="false">'2024-25'!AZ16</f>
        <v>251340491</v>
      </c>
      <c r="AV12" s="124" t="n">
        <f aca="false">'2024-25'!BA16</f>
        <v>501212784</v>
      </c>
      <c r="AW12" s="124" t="n">
        <f aca="false">'2024-25'!BB16</f>
        <v>912074347.261</v>
      </c>
      <c r="AX12" s="125" t="n">
        <f aca="false">AV12+AW12</f>
        <v>1413287131.261</v>
      </c>
      <c r="AY12" s="126" t="n">
        <f aca="false">AX12/AU12</f>
        <v>5.62299821106421</v>
      </c>
      <c r="AZ12" s="124" t="n">
        <f aca="false">'2024-25'!BE16</f>
        <v>322320748</v>
      </c>
      <c r="BA12" s="124" t="n">
        <f aca="false">'2024-25'!BF16</f>
        <v>35277658</v>
      </c>
      <c r="BB12" s="124" t="n">
        <f aca="false">'2024-25'!BG16</f>
        <v>1185788999.012</v>
      </c>
      <c r="BC12" s="125" t="n">
        <f aca="false">BA12+BB12</f>
        <v>1221066657.012</v>
      </c>
      <c r="BD12" s="126" t="n">
        <f aca="false">BC12/AZ12</f>
        <v>3.78835884623847</v>
      </c>
      <c r="BE12" s="124" t="n">
        <f aca="false">'2024-25'!BJ16</f>
        <v>329484905</v>
      </c>
      <c r="BF12" s="124" t="n">
        <f aca="false">'2024-25'!BK16</f>
        <v>345939267</v>
      </c>
      <c r="BG12" s="124" t="n">
        <f aca="false">'2024-25'!BL16</f>
        <v>1274802316.205</v>
      </c>
      <c r="BH12" s="125" t="n">
        <f aca="false">BF12+BG12</f>
        <v>1620741583.205</v>
      </c>
      <c r="BI12" s="126" t="n">
        <f aca="false">BH12/BE12</f>
        <v>4.91901619348844</v>
      </c>
      <c r="BJ12" s="124" t="n">
        <f aca="false">B12+G12+L12+Q12+V12+AA12+AF12+AK12+AP12+AU12+AZ12+BE12</f>
        <v>3046259120.94297</v>
      </c>
      <c r="BK12" s="124" t="n">
        <f aca="false">C12+H12+M12+R12+W12+AB12+AG12+AL12+AQ12+AV12+BA12+BF12</f>
        <v>4437780375</v>
      </c>
      <c r="BL12" s="124" t="n">
        <f aca="false">D12+I12+N12+S12+X12+AC12+AH12+AM12+AR12+AW12+BB12+BG12</f>
        <v>11749228441.3071</v>
      </c>
      <c r="BM12" s="124" t="n">
        <f aca="false">E12+J12+O12+T12+Y12+AD12+AI12+AN12+AS12+AX12+BC12+BH12</f>
        <v>16187008816.3071</v>
      </c>
      <c r="BN12" s="126" t="n">
        <f aca="false">BM12/BJ12</f>
        <v>5.31373339353234</v>
      </c>
      <c r="BO12" s="127" t="n">
        <f aca="false">+BJ12*0.7055</f>
        <v>2149135809.82527</v>
      </c>
      <c r="BP12" s="124" t="n">
        <f aca="false">+BK12*0.7055</f>
        <v>3130854054.5625</v>
      </c>
      <c r="BQ12" s="124" t="n">
        <f aca="false">+BL12*0.7055</f>
        <v>8289080665.34217</v>
      </c>
      <c r="BR12" s="125" t="n">
        <f aca="false">+BP12+BQ12</f>
        <v>11419934719.9047</v>
      </c>
      <c r="BS12" s="126" t="n">
        <f aca="false">+BR12/BO12</f>
        <v>5.31373339353234</v>
      </c>
      <c r="BT12" s="124" t="n">
        <f aca="false">+BJ12-BO12</f>
        <v>897123311.117705</v>
      </c>
      <c r="BU12" s="124" t="n">
        <f aca="false">+BK12-BP12</f>
        <v>1306926320.4375</v>
      </c>
      <c r="BV12" s="124" t="n">
        <f aca="false">+BL12-BQ12</f>
        <v>3460147775.96495</v>
      </c>
      <c r="BW12" s="125" t="n">
        <f aca="false">+BU12+BV12</f>
        <v>4767074096.40245</v>
      </c>
      <c r="BX12" s="126" t="n">
        <f aca="false">+BW12/BT12</f>
        <v>5.31373339353233</v>
      </c>
    </row>
    <row r="13" customFormat="false" ht="18.75" hidden="false" customHeight="true" outlineLevel="0" collapsed="false">
      <c r="A13" s="124" t="s">
        <v>138</v>
      </c>
      <c r="B13" s="124" t="n">
        <f aca="false">'2024-25'!G17</f>
        <v>101809117.110764</v>
      </c>
      <c r="C13" s="124" t="n">
        <f aca="false">'2024-25'!H17</f>
        <v>203899504</v>
      </c>
      <c r="D13" s="124" t="n">
        <f aca="false">'2024-25'!I17</f>
        <v>428317775.215186</v>
      </c>
      <c r="E13" s="125" t="n">
        <f aca="false">C13+D13</f>
        <v>632217279.215186</v>
      </c>
      <c r="F13" s="126" t="n">
        <f aca="false">E13/B13</f>
        <v>6.209829700491</v>
      </c>
      <c r="G13" s="124" t="n">
        <f aca="false">'2024-25'!L17</f>
        <v>109647980</v>
      </c>
      <c r="H13" s="124" t="n">
        <f aca="false">'2024-25'!M17</f>
        <v>265482997</v>
      </c>
      <c r="I13" s="124" t="n">
        <f aca="false">'2024-25'!N17</f>
        <v>491781007.22</v>
      </c>
      <c r="J13" s="125" t="n">
        <f aca="false">H13+I13</f>
        <v>757264004.22</v>
      </c>
      <c r="K13" s="126" t="n">
        <f aca="false">J13/G13</f>
        <v>6.90631969891283</v>
      </c>
      <c r="L13" s="124" t="n">
        <f aca="false">'2024-25'!Q17</f>
        <v>105841935.915694</v>
      </c>
      <c r="M13" s="124" t="n">
        <f aca="false">'2024-25'!R17</f>
        <v>208769865</v>
      </c>
      <c r="N13" s="124" t="n">
        <f aca="false">'2024-25'!S17</f>
        <v>413702781</v>
      </c>
      <c r="O13" s="125" t="n">
        <f aca="false">M13+N13</f>
        <v>622472646</v>
      </c>
      <c r="P13" s="126" t="n">
        <f aca="false">O13/L13</f>
        <v>5.88115325569838</v>
      </c>
      <c r="Q13" s="124" t="n">
        <f aca="false">'2024-25'!V17</f>
        <v>61878606</v>
      </c>
      <c r="R13" s="124" t="n">
        <f aca="false">'2024-25'!W17</f>
        <v>140215418</v>
      </c>
      <c r="S13" s="124" t="n">
        <f aca="false">'2024-25'!X17</f>
        <v>222033579.61</v>
      </c>
      <c r="T13" s="125" t="n">
        <f aca="false">R13+S13</f>
        <v>362248997.61</v>
      </c>
      <c r="U13" s="126" t="n">
        <f aca="false">T13/Q13</f>
        <v>5.85418807931775</v>
      </c>
      <c r="V13" s="124" t="n">
        <f aca="false">'2024-25'!AA17</f>
        <v>126623541</v>
      </c>
      <c r="W13" s="124" t="n">
        <f aca="false">'2024-25'!AB17</f>
        <v>213031204</v>
      </c>
      <c r="X13" s="124" t="n">
        <f aca="false">'2024-25'!AC17</f>
        <v>461892152.992</v>
      </c>
      <c r="Y13" s="125" t="n">
        <f aca="false">W13+X13</f>
        <v>674923356.992</v>
      </c>
      <c r="Z13" s="126" t="n">
        <f aca="false">Y13/V13</f>
        <v>5.33015702816272</v>
      </c>
      <c r="AA13" s="124" t="n">
        <f aca="false">'2024-25'!AF17</f>
        <v>143594952</v>
      </c>
      <c r="AB13" s="124" t="n">
        <f aca="false">'2024-25'!AG17</f>
        <v>236209217</v>
      </c>
      <c r="AC13" s="124" t="n">
        <f aca="false">'2024-25'!AH17</f>
        <v>491536199</v>
      </c>
      <c r="AD13" s="125" t="n">
        <f aca="false">AB13+AC13</f>
        <v>727745416</v>
      </c>
      <c r="AE13" s="126" t="n">
        <f aca="false">AD13/AA13</f>
        <v>5.06804317187975</v>
      </c>
      <c r="AF13" s="124" t="n">
        <f aca="false">'2024-25'!AK17</f>
        <v>163720481</v>
      </c>
      <c r="AG13" s="124" t="n">
        <f aca="false">'2024-25'!AL17</f>
        <v>259150906</v>
      </c>
      <c r="AH13" s="124" t="n">
        <f aca="false">'2024-25'!AM17</f>
        <v>613979187.459</v>
      </c>
      <c r="AI13" s="125" t="n">
        <f aca="false">AG13+AH13</f>
        <v>873130093.459</v>
      </c>
      <c r="AJ13" s="126" t="n">
        <f aca="false">AI13/AF13</f>
        <v>5.33305355643928</v>
      </c>
      <c r="AK13" s="124" t="n">
        <f aca="false">'2024-25'!AP17</f>
        <v>149784713</v>
      </c>
      <c r="AL13" s="124" t="n">
        <f aca="false">'2024-25'!AQ17</f>
        <v>265919778</v>
      </c>
      <c r="AM13" s="124" t="n">
        <f aca="false">'2024-25'!AR17</f>
        <v>559319948.925</v>
      </c>
      <c r="AN13" s="125" t="n">
        <f aca="false">AL13+AM13</f>
        <v>825239726.925</v>
      </c>
      <c r="AO13" s="126" t="n">
        <f aca="false">AN13/AK13</f>
        <v>5.509505679161</v>
      </c>
      <c r="AP13" s="124" t="n">
        <f aca="false">'2024-25'!AU17</f>
        <v>139955611</v>
      </c>
      <c r="AQ13" s="124" t="n">
        <f aca="false">'2024-25'!AV17</f>
        <v>342987805</v>
      </c>
      <c r="AR13" s="124" t="n">
        <f aca="false">'2024-25'!AW17</f>
        <v>545967309.765</v>
      </c>
      <c r="AS13" s="125" t="n">
        <f aca="false">AQ13+AR13</f>
        <v>888955114.765</v>
      </c>
      <c r="AT13" s="126" t="n">
        <f aca="false">AS13/AP13</f>
        <v>6.35169328627346</v>
      </c>
      <c r="AU13" s="124" t="n">
        <f aca="false">'2024-25'!AZ17</f>
        <v>150639408</v>
      </c>
      <c r="AV13" s="124" t="n">
        <f aca="false">'2024-25'!BA17</f>
        <v>319347628</v>
      </c>
      <c r="AW13" s="124" t="n">
        <f aca="false">'2024-25'!BB17</f>
        <v>528335465.296</v>
      </c>
      <c r="AX13" s="125" t="n">
        <f aca="false">AV13+AW13</f>
        <v>847683093.296</v>
      </c>
      <c r="AY13" s="126" t="n">
        <f aca="false">AX13/AU13</f>
        <v>5.6272333020321</v>
      </c>
      <c r="AZ13" s="124" t="n">
        <f aca="false">'2024-25'!BE17</f>
        <v>158160252</v>
      </c>
      <c r="BA13" s="124" t="n">
        <f aca="false">'2024-25'!BF17</f>
        <v>1869809</v>
      </c>
      <c r="BB13" s="124" t="n">
        <f aca="false">'2024-25'!BG17</f>
        <v>563310128.892</v>
      </c>
      <c r="BC13" s="125" t="n">
        <f aca="false">BA13+BB13</f>
        <v>565179937.892</v>
      </c>
      <c r="BD13" s="126" t="n">
        <f aca="false">BC13/AZ13</f>
        <v>3.57346381752098</v>
      </c>
      <c r="BE13" s="124" t="n">
        <f aca="false">'2024-25'!BJ17</f>
        <v>163868828</v>
      </c>
      <c r="BF13" s="124" t="n">
        <f aca="false">'2024-25'!BK17</f>
        <v>226341275</v>
      </c>
      <c r="BG13" s="124" t="n">
        <f aca="false">'2024-25'!BL17</f>
        <v>627448993.544</v>
      </c>
      <c r="BH13" s="125" t="n">
        <f aca="false">BF13+BG13</f>
        <v>853790268.544</v>
      </c>
      <c r="BI13" s="126" t="n">
        <f aca="false">BH13/BE13</f>
        <v>5.21020549768013</v>
      </c>
      <c r="BJ13" s="124" t="n">
        <f aca="false">B13+G13+L13+Q13+V13+AA13+AF13+AK13+AP13+AU13+AZ13+BE13</f>
        <v>1575525425.02646</v>
      </c>
      <c r="BK13" s="124" t="n">
        <f aca="false">C13+H13+M13+R13+W13+AB13+AG13+AL13+AQ13+AV13+BA13+BF13</f>
        <v>2683225406</v>
      </c>
      <c r="BL13" s="124" t="n">
        <f aca="false">D13+I13+N13+S13+X13+AC13+AH13+AM13+AR13+AW13+BB13+BG13</f>
        <v>5947624528.91819</v>
      </c>
      <c r="BM13" s="124" t="n">
        <f aca="false">E13+J13+O13+T13+Y13+AD13+AI13+AN13+AS13+AX13+BC13+BH13</f>
        <v>8630849934.91819</v>
      </c>
      <c r="BN13" s="126" t="n">
        <f aca="false">BM13/BJ13</f>
        <v>5.4780772165408</v>
      </c>
      <c r="BO13" s="127" t="n">
        <f aca="false">+BJ13*0.7055</f>
        <v>1111533187.35617</v>
      </c>
      <c r="BP13" s="124" t="n">
        <f aca="false">+BK13*0.7055</f>
        <v>1893015523.933</v>
      </c>
      <c r="BQ13" s="124" t="n">
        <f aca="false">+BL13*0.7055</f>
        <v>4196049105.15178</v>
      </c>
      <c r="BR13" s="125" t="n">
        <f aca="false">+BP13+BQ13</f>
        <v>6089064629.08478</v>
      </c>
      <c r="BS13" s="126" t="n">
        <f aca="false">+BR13/BO13</f>
        <v>5.4780772165408</v>
      </c>
      <c r="BT13" s="124" t="n">
        <f aca="false">+BJ13-BO13</f>
        <v>463992237.670292</v>
      </c>
      <c r="BU13" s="124" t="n">
        <f aca="false">+BK13-BP13</f>
        <v>790209882.067</v>
      </c>
      <c r="BV13" s="124" t="n">
        <f aca="false">+BL13-BQ13</f>
        <v>1751575423.76641</v>
      </c>
      <c r="BW13" s="125" t="n">
        <f aca="false">+BU13+BV13</f>
        <v>2541785305.83341</v>
      </c>
      <c r="BX13" s="126" t="n">
        <f aca="false">+BW13/BT13</f>
        <v>5.47807721654079</v>
      </c>
    </row>
    <row r="14" customFormat="false" ht="18.75" hidden="false" customHeight="true" outlineLevel="0" collapsed="false">
      <c r="A14" s="124" t="s">
        <v>139</v>
      </c>
      <c r="B14" s="124" t="n">
        <f aca="false">'2024-25'!G18</f>
        <v>131334294</v>
      </c>
      <c r="C14" s="124" t="n">
        <f aca="false">'2024-25'!H18</f>
        <v>98436224</v>
      </c>
      <c r="D14" s="124" t="n">
        <f aca="false">'2024-25'!I18</f>
        <v>168825169.574328</v>
      </c>
      <c r="E14" s="125" t="n">
        <f aca="false">C14+D14</f>
        <v>267261393.574328</v>
      </c>
      <c r="F14" s="126" t="n">
        <f aca="false">E14/B14</f>
        <v>2.03497034502145</v>
      </c>
      <c r="G14" s="124" t="n">
        <f aca="false">'2024-25'!L18</f>
        <v>139761627</v>
      </c>
      <c r="H14" s="124" t="n">
        <f aca="false">'2024-25'!M18</f>
        <v>134364441</v>
      </c>
      <c r="I14" s="124" t="n">
        <f aca="false">'2024-25'!N18</f>
        <v>241069240.9</v>
      </c>
      <c r="J14" s="125" t="n">
        <f aca="false">H14+I14</f>
        <v>375433681.9</v>
      </c>
      <c r="K14" s="126" t="n">
        <f aca="false">J14/G14</f>
        <v>2.68624292632197</v>
      </c>
      <c r="L14" s="124" t="n">
        <f aca="false">'2024-25'!Q18</f>
        <v>101257680.418042</v>
      </c>
      <c r="M14" s="124" t="n">
        <f aca="false">'2024-25'!R18</f>
        <v>107650811</v>
      </c>
      <c r="N14" s="124" t="n">
        <f aca="false">'2024-25'!S18</f>
        <v>183531290</v>
      </c>
      <c r="O14" s="125" t="n">
        <f aca="false">M14+N14</f>
        <v>291182101</v>
      </c>
      <c r="P14" s="126" t="n">
        <f aca="false">O14/L14</f>
        <v>2.87565446687951</v>
      </c>
      <c r="Q14" s="124" t="n">
        <f aca="false">'2024-25'!V18</f>
        <v>111225937</v>
      </c>
      <c r="R14" s="124" t="n">
        <f aca="false">'2024-25'!W18</f>
        <v>135528446</v>
      </c>
      <c r="S14" s="124" t="n">
        <f aca="false">'2024-25'!X18</f>
        <v>211928576.946</v>
      </c>
      <c r="T14" s="125" t="n">
        <f aca="false">R14+S14</f>
        <v>347457022.946</v>
      </c>
      <c r="U14" s="126" t="n">
        <f aca="false">T14/Q14</f>
        <v>3.12388488078999</v>
      </c>
      <c r="V14" s="124" t="n">
        <f aca="false">'2024-25'!AA18</f>
        <v>125788081</v>
      </c>
      <c r="W14" s="124" t="n">
        <f aca="false">'2024-25'!AB18</f>
        <v>103811803</v>
      </c>
      <c r="X14" s="124" t="n">
        <f aca="false">'2024-25'!AC18</f>
        <v>264335094.962</v>
      </c>
      <c r="Y14" s="125" t="n">
        <f aca="false">W14+X14</f>
        <v>368146897.962</v>
      </c>
      <c r="Z14" s="126" t="n">
        <f aca="false">Y14/V14</f>
        <v>2.92672322397541</v>
      </c>
      <c r="AA14" s="124" t="n">
        <f aca="false">'2024-25'!AF18</f>
        <v>117415353</v>
      </c>
      <c r="AB14" s="124" t="n">
        <f aca="false">'2024-25'!AG18</f>
        <v>107778242</v>
      </c>
      <c r="AC14" s="124" t="n">
        <f aca="false">'2024-25'!AH18</f>
        <v>208093812</v>
      </c>
      <c r="AD14" s="125" t="n">
        <f aca="false">AB14+AC14</f>
        <v>315872054</v>
      </c>
      <c r="AE14" s="126" t="n">
        <f aca="false">AD14/AA14</f>
        <v>2.69021082788041</v>
      </c>
      <c r="AF14" s="124" t="n">
        <f aca="false">'2024-25'!AK18</f>
        <v>138825436</v>
      </c>
      <c r="AG14" s="124" t="n">
        <f aca="false">'2024-25'!AL18</f>
        <v>106374989.838107</v>
      </c>
      <c r="AH14" s="124" t="n">
        <f aca="false">'2024-25'!AM18</f>
        <v>248833813.564</v>
      </c>
      <c r="AI14" s="125" t="n">
        <f aca="false">AG14+AH14</f>
        <v>355208803.402107</v>
      </c>
      <c r="AJ14" s="126" t="n">
        <f aca="false">AI14/AF14</f>
        <v>2.55867234158809</v>
      </c>
      <c r="AK14" s="124" t="n">
        <f aca="false">'2024-25'!AP18</f>
        <v>137805664</v>
      </c>
      <c r="AL14" s="124" t="n">
        <f aca="false">'2024-25'!AQ18</f>
        <v>107664273</v>
      </c>
      <c r="AM14" s="124" t="n">
        <f aca="false">'2024-25'!AR18</f>
        <v>248939284.944</v>
      </c>
      <c r="AN14" s="125" t="n">
        <f aca="false">AL14+AM14</f>
        <v>356603557.944</v>
      </c>
      <c r="AO14" s="126" t="n">
        <f aca="false">AN14/AK14</f>
        <v>2.58772787411699</v>
      </c>
      <c r="AP14" s="124" t="n">
        <f aca="false">'2024-25'!AU18</f>
        <v>133155043</v>
      </c>
      <c r="AQ14" s="124" t="n">
        <f aca="false">'2024-25'!AV18</f>
        <v>106279655</v>
      </c>
      <c r="AR14" s="124" t="n">
        <f aca="false">'2024-25'!AW18</f>
        <v>248896013.948</v>
      </c>
      <c r="AS14" s="125" t="n">
        <f aca="false">AQ14+AR14</f>
        <v>355175668.948</v>
      </c>
      <c r="AT14" s="126" t="n">
        <f aca="false">AS14/AP14</f>
        <v>2.66738428335756</v>
      </c>
      <c r="AU14" s="124" t="n">
        <f aca="false">'2024-25'!AZ18</f>
        <v>117109996</v>
      </c>
      <c r="AV14" s="124" t="n">
        <f aca="false">'2024-25'!BA18</f>
        <v>109315799</v>
      </c>
      <c r="AW14" s="124" t="n">
        <f aca="false">'2024-25'!BB18</f>
        <v>199516012.312</v>
      </c>
      <c r="AX14" s="125" t="n">
        <f aca="false">AV14+AW14</f>
        <v>308831811.312</v>
      </c>
      <c r="AY14" s="126" t="n">
        <f aca="false">AX14/AU14</f>
        <v>2.63710888788691</v>
      </c>
      <c r="AZ14" s="124" t="n">
        <f aca="false">'2024-25'!BE18</f>
        <v>104323639</v>
      </c>
      <c r="BA14" s="124" t="n">
        <f aca="false">'2024-25'!BF18</f>
        <v>102614071</v>
      </c>
      <c r="BB14" s="124" t="n">
        <f aca="false">'2024-25'!BG18</f>
        <v>173260310.786</v>
      </c>
      <c r="BC14" s="125" t="n">
        <f aca="false">BA14+BB14</f>
        <v>275874381.786</v>
      </c>
      <c r="BD14" s="126" t="n">
        <f aca="false">BC14/AZ14</f>
        <v>2.64440911408391</v>
      </c>
      <c r="BE14" s="124" t="n">
        <f aca="false">'2024-25'!BJ18</f>
        <v>130252738</v>
      </c>
      <c r="BF14" s="124" t="n">
        <f aca="false">'2024-25'!BK18</f>
        <v>253341</v>
      </c>
      <c r="BG14" s="124" t="n">
        <f aca="false">'2024-25'!BL18</f>
        <v>205710712.298</v>
      </c>
      <c r="BH14" s="125" t="n">
        <f aca="false">BF14+BG14</f>
        <v>205964053.298</v>
      </c>
      <c r="BI14" s="126" t="n">
        <f aca="false">BH14/BE14</f>
        <v>1.58126467405238</v>
      </c>
      <c r="BJ14" s="124" t="n">
        <f aca="false">B14+G14+L14+Q14+V14+AA14+AF14+AK14+AP14+AU14+AZ14+BE14</f>
        <v>1488255488.41804</v>
      </c>
      <c r="BK14" s="124" t="n">
        <f aca="false">C14+H14+M14+R14+W14+AB14+AG14+AL14+AQ14+AV14+BA14+BF14</f>
        <v>1220072095.83811</v>
      </c>
      <c r="BL14" s="124" t="n">
        <f aca="false">D14+I14+N14+S14+X14+AC14+AH14+AM14+AR14+AW14+BB14+BG14</f>
        <v>2602939332.23433</v>
      </c>
      <c r="BM14" s="124" t="n">
        <f aca="false">E14+J14+O14+T14+Y14+AD14+AI14+AN14+AS14+AX14+BC14+BH14</f>
        <v>3823011428.07244</v>
      </c>
      <c r="BN14" s="126" t="n">
        <f aca="false">BM14/BJ14</f>
        <v>2.56878705156744</v>
      </c>
      <c r="BO14" s="127" t="n">
        <f aca="false">+BJ14*0.7055</f>
        <v>1049964247.07893</v>
      </c>
      <c r="BP14" s="124" t="n">
        <f aca="false">+BK14*0.7055</f>
        <v>860760863.613785</v>
      </c>
      <c r="BQ14" s="124" t="n">
        <f aca="false">+BL14*0.7055</f>
        <v>1836373698.89132</v>
      </c>
      <c r="BR14" s="125" t="n">
        <f aca="false">+BP14+BQ14</f>
        <v>2697134562.5051</v>
      </c>
      <c r="BS14" s="126" t="n">
        <f aca="false">+BR14/BO14</f>
        <v>2.56878705156744</v>
      </c>
      <c r="BT14" s="124" t="n">
        <f aca="false">+BJ14-BO14</f>
        <v>438291241.339113</v>
      </c>
      <c r="BU14" s="124" t="n">
        <f aca="false">+BK14-BP14</f>
        <v>359311232.224323</v>
      </c>
      <c r="BV14" s="124" t="n">
        <f aca="false">+BL14-BQ14</f>
        <v>766565633.34301</v>
      </c>
      <c r="BW14" s="125" t="n">
        <f aca="false">+BU14+BV14</f>
        <v>1125876865.56733</v>
      </c>
      <c r="BX14" s="126" t="n">
        <f aca="false">+BW14/BT14</f>
        <v>2.56878705156744</v>
      </c>
    </row>
    <row r="15" customFormat="false" ht="18.75" hidden="false" customHeight="true" outlineLevel="0" collapsed="false">
      <c r="A15" s="124" t="s">
        <v>140</v>
      </c>
      <c r="B15" s="127" t="n">
        <f aca="false">'2024-25'!G19</f>
        <v>70627715</v>
      </c>
      <c r="C15" s="124" t="n">
        <f aca="false">'2024-25'!H19</f>
        <v>217568882</v>
      </c>
      <c r="D15" s="124" t="n">
        <f aca="false">'2024-25'!I19</f>
        <v>309623363.10321</v>
      </c>
      <c r="E15" s="125" t="n">
        <f aca="false">C15+D15</f>
        <v>527192245.10321</v>
      </c>
      <c r="F15" s="126" t="n">
        <f aca="false">E15/B15</f>
        <v>7.4643820078734</v>
      </c>
      <c r="G15" s="127" t="n">
        <f aca="false">'2024-25'!L19</f>
        <v>73489331</v>
      </c>
      <c r="H15" s="124" t="n">
        <f aca="false">'2024-25'!M19</f>
        <v>363216310</v>
      </c>
      <c r="I15" s="124" t="n">
        <f aca="false">'2024-25'!N19</f>
        <v>351728403.926</v>
      </c>
      <c r="J15" s="125" t="n">
        <f aca="false">H15+I15</f>
        <v>714944713.926</v>
      </c>
      <c r="K15" s="126" t="n">
        <f aca="false">J15/G15</f>
        <v>9.72855112704727</v>
      </c>
      <c r="L15" s="127" t="n">
        <f aca="false">'2024-25'!Q19</f>
        <v>73730890</v>
      </c>
      <c r="M15" s="124" t="n">
        <f aca="false">'2024-25'!R19</f>
        <v>243626647</v>
      </c>
      <c r="N15" s="124" t="n">
        <f aca="false">'2024-25'!S19</f>
        <v>353964448.25</v>
      </c>
      <c r="O15" s="125" t="n">
        <f aca="false">M15+N15</f>
        <v>597591095.25</v>
      </c>
      <c r="P15" s="126" t="n">
        <f aca="false">O15/L15</f>
        <v>8.10503026953832</v>
      </c>
      <c r="Q15" s="127" t="n">
        <f aca="false">'2024-25'!V19</f>
        <v>47834066</v>
      </c>
      <c r="R15" s="124" t="n">
        <f aca="false">'2024-25'!W19</f>
        <v>303804094</v>
      </c>
      <c r="S15" s="124" t="n">
        <f aca="false">'2024-25'!X19</f>
        <v>243698161.816</v>
      </c>
      <c r="T15" s="125" t="n">
        <f aca="false">R15+S15</f>
        <v>547502255.816</v>
      </c>
      <c r="U15" s="126" t="n">
        <f aca="false">T15/Q15</f>
        <v>11.4458648741255</v>
      </c>
      <c r="V15" s="127" t="n">
        <f aca="false">'2024-25'!AA19</f>
        <v>34439388</v>
      </c>
      <c r="W15" s="124" t="n">
        <f aca="false">'2024-25'!AB19</f>
        <v>277285473</v>
      </c>
      <c r="X15" s="124" t="n">
        <f aca="false">'2024-25'!AC19</f>
        <v>180893824.656</v>
      </c>
      <c r="Y15" s="125" t="n">
        <f aca="false">W15+X15</f>
        <v>458179297.656</v>
      </c>
      <c r="Z15" s="126" t="n">
        <f aca="false">Y15/V15</f>
        <v>13.3039326266773</v>
      </c>
      <c r="AA15" s="127" t="n">
        <f aca="false">'2024-25'!AF19</f>
        <v>43117188</v>
      </c>
      <c r="AB15" s="124" t="n">
        <f aca="false">'2024-25'!AG19</f>
        <v>276957887</v>
      </c>
      <c r="AC15" s="124" t="n">
        <f aca="false">'2024-25'!AH19</f>
        <v>212034444</v>
      </c>
      <c r="AD15" s="125" t="n">
        <f aca="false">AB15+AC15</f>
        <v>488992331</v>
      </c>
      <c r="AE15" s="126" t="n">
        <f aca="false">AD15/AA15</f>
        <v>11.3410070016625</v>
      </c>
      <c r="AF15" s="127" t="n">
        <f aca="false">'2024-25'!AK19</f>
        <v>35414856</v>
      </c>
      <c r="AG15" s="124" t="n">
        <f aca="false">'2024-25'!AL19</f>
        <v>282122400</v>
      </c>
      <c r="AH15" s="124" t="n">
        <f aca="false">'2024-25'!AM19</f>
        <v>188413923.888</v>
      </c>
      <c r="AI15" s="125" t="n">
        <f aca="false">AG15+AH15</f>
        <v>470536323.888</v>
      </c>
      <c r="AJ15" s="126" t="n">
        <f aca="false">AI15/AF15</f>
        <v>13.2864107618566</v>
      </c>
      <c r="AK15" s="127" t="n">
        <f aca="false">'2024-25'!AP19</f>
        <v>13771716</v>
      </c>
      <c r="AL15" s="124" t="n">
        <f aca="false">'2024-25'!AQ19</f>
        <v>247974014</v>
      </c>
      <c r="AM15" s="124" t="n">
        <f aca="false">'2024-25'!AR19</f>
        <v>79675815.124</v>
      </c>
      <c r="AN15" s="125" t="n">
        <f aca="false">AL15+AM15</f>
        <v>327649829.124</v>
      </c>
      <c r="AO15" s="126" t="n">
        <f aca="false">AN15/AK15</f>
        <v>23.7915034788693</v>
      </c>
      <c r="AP15" s="127" t="n">
        <f aca="false">'2024-25'!AU19</f>
        <v>34880174</v>
      </c>
      <c r="AQ15" s="124" t="n">
        <f aca="false">'2024-25'!AV19</f>
        <v>228279837</v>
      </c>
      <c r="AR15" s="124" t="n">
        <f aca="false">'2024-25'!AW19</f>
        <v>167632914.522</v>
      </c>
      <c r="AS15" s="125" t="n">
        <f aca="false">AQ15+AR15</f>
        <v>395912751.522</v>
      </c>
      <c r="AT15" s="126" t="n">
        <f aca="false">AS15/AP15</f>
        <v>11.3506529962265</v>
      </c>
      <c r="AU15" s="127" t="n">
        <f aca="false">'2024-25'!AZ19</f>
        <v>59602200</v>
      </c>
      <c r="AV15" s="124" t="n">
        <f aca="false">'2024-25'!BA19</f>
        <v>257282577</v>
      </c>
      <c r="AW15" s="124" t="n">
        <f aca="false">'2024-25'!BB19</f>
        <v>250144530.4</v>
      </c>
      <c r="AX15" s="125" t="n">
        <f aca="false">AV15+AW15</f>
        <v>507427107.4</v>
      </c>
      <c r="AY15" s="126" t="n">
        <f aca="false">AX15/AU15</f>
        <v>8.51356338188859</v>
      </c>
      <c r="AZ15" s="127" t="n">
        <f aca="false">'2024-25'!BE19</f>
        <v>53275305</v>
      </c>
      <c r="BA15" s="124" t="n">
        <f aca="false">'2024-25'!BF19</f>
        <v>209316620</v>
      </c>
      <c r="BB15" s="124" t="n">
        <f aca="false">'2024-25'!BG19</f>
        <v>243648092.655</v>
      </c>
      <c r="BC15" s="125" t="n">
        <f aca="false">BA15+BB15</f>
        <v>452964712.655</v>
      </c>
      <c r="BD15" s="126" t="n">
        <f aca="false">BC15/AZ15</f>
        <v>8.50233917299957</v>
      </c>
      <c r="BE15" s="127" t="n">
        <f aca="false">'2024-25'!BJ19</f>
        <v>79030669</v>
      </c>
      <c r="BF15" s="124" t="n">
        <f aca="false">'2024-25'!BK19</f>
        <v>235201490</v>
      </c>
      <c r="BG15" s="124" t="n">
        <f aca="false">'2024-25'!BL19</f>
        <v>380504377.225</v>
      </c>
      <c r="BH15" s="125" t="n">
        <f aca="false">BF15+BG15</f>
        <v>615705867.225</v>
      </c>
      <c r="BI15" s="126" t="n">
        <f aca="false">BH15/BE15</f>
        <v>7.79072067863933</v>
      </c>
      <c r="BJ15" s="124" t="n">
        <f aca="false">B15+G15+L15+Q15+V15+AA15+AF15+AK15+AP15+AU15+AZ15+BE15</f>
        <v>619213498</v>
      </c>
      <c r="BK15" s="124" t="n">
        <f aca="false">C15+H15+M15+R15+W15+AB15+AG15+AL15+AQ15+AV15+BA15+BF15</f>
        <v>3142636231</v>
      </c>
      <c r="BL15" s="124" t="n">
        <f aca="false">D15+I15+N15+S15+X15+AC15+AH15+AM15+AR15+AW15+BB15+BG15</f>
        <v>2961962299.56521</v>
      </c>
      <c r="BM15" s="124" t="n">
        <f aca="false">E15+J15+O15+T15+Y15+AD15+AI15+AN15+AS15+AX15+BC15+BH15</f>
        <v>6104598530.56521</v>
      </c>
      <c r="BN15" s="126" t="n">
        <f aca="false">BM15/BJ15</f>
        <v>9.85863284680078</v>
      </c>
      <c r="BO15" s="127" t="n">
        <f aca="false">+BJ15*0.7055</f>
        <v>436855122.839</v>
      </c>
      <c r="BP15" s="124" t="n">
        <f aca="false">+BK15*0.7055</f>
        <v>2217129860.9705</v>
      </c>
      <c r="BQ15" s="124" t="n">
        <f aca="false">+BL15*0.7055</f>
        <v>2089664402.34326</v>
      </c>
      <c r="BR15" s="125" t="n">
        <f aca="false">+BP15+BQ15</f>
        <v>4306794263.31376</v>
      </c>
      <c r="BS15" s="126" t="n">
        <f aca="false">+BR15/BO15</f>
        <v>9.85863284680078</v>
      </c>
      <c r="BT15" s="124" t="n">
        <f aca="false">+BJ15-BO15</f>
        <v>182358375.161</v>
      </c>
      <c r="BU15" s="124" t="n">
        <f aca="false">+BK15-BP15</f>
        <v>925506370.0295</v>
      </c>
      <c r="BV15" s="124" t="n">
        <f aca="false">+BL15-BQ15</f>
        <v>872297897.221954</v>
      </c>
      <c r="BW15" s="125" t="n">
        <f aca="false">+BU15+BV15</f>
        <v>1797804267.25145</v>
      </c>
      <c r="BX15" s="126" t="n">
        <f aca="false">+BW15/BT15</f>
        <v>9.85863284680078</v>
      </c>
    </row>
    <row r="16" customFormat="false" ht="18.75" hidden="false" customHeight="true" outlineLevel="0" collapsed="false">
      <c r="A16" s="124" t="s">
        <v>141</v>
      </c>
      <c r="B16" s="127" t="n">
        <f aca="false">'2024-25'!G20</f>
        <v>539119258</v>
      </c>
      <c r="C16" s="124" t="n">
        <f aca="false">'2024-25'!H20</f>
        <v>1565699279</v>
      </c>
      <c r="D16" s="124" t="n">
        <f aca="false">'2024-25'!I20</f>
        <v>1946656535.21104</v>
      </c>
      <c r="E16" s="125" t="n">
        <f aca="false">C16+D16</f>
        <v>3512355814.21104</v>
      </c>
      <c r="F16" s="126" t="n">
        <f aca="false">E16/B16</f>
        <v>6.51498858942829</v>
      </c>
      <c r="G16" s="127" t="n">
        <f aca="false">'2024-25'!L20</f>
        <v>721872607</v>
      </c>
      <c r="H16" s="124" t="n">
        <f aca="false">'2024-25'!M20</f>
        <v>1515706384</v>
      </c>
      <c r="I16" s="124" t="n">
        <f aca="false">'2024-25'!N20</f>
        <v>2856793565.514</v>
      </c>
      <c r="J16" s="125" t="n">
        <f aca="false">H16+I16</f>
        <v>4372499949.514</v>
      </c>
      <c r="K16" s="126" t="n">
        <f aca="false">J16/G16</f>
        <v>6.05716286656934</v>
      </c>
      <c r="L16" s="127" t="n">
        <f aca="false">'2024-25'!Q20</f>
        <v>594478801.899235</v>
      </c>
      <c r="M16" s="124" t="n">
        <f aca="false">'2024-25'!R20</f>
        <v>1267985382</v>
      </c>
      <c r="N16" s="124" t="n">
        <f aca="false">'2024-25'!S20</f>
        <v>2255633412</v>
      </c>
      <c r="O16" s="125" t="n">
        <f aca="false">M16+N16</f>
        <v>3523618794</v>
      </c>
      <c r="P16" s="126" t="n">
        <f aca="false">O16/L16</f>
        <v>5.9272404377461</v>
      </c>
      <c r="Q16" s="127" t="n">
        <f aca="false">'2024-25'!V20</f>
        <v>511463510.070289</v>
      </c>
      <c r="R16" s="124" t="n">
        <f aca="false">'2024-25'!W20</f>
        <v>1276707459</v>
      </c>
      <c r="S16" s="124" t="n">
        <f aca="false">'2024-25'!X20</f>
        <v>1915665274.75</v>
      </c>
      <c r="T16" s="125" t="n">
        <f aca="false">R16+S16</f>
        <v>3192372733.75</v>
      </c>
      <c r="U16" s="126" t="n">
        <f aca="false">T16/Q16</f>
        <v>6.24164318840904</v>
      </c>
      <c r="V16" s="127" t="n">
        <f aca="false">'2024-25'!AA20</f>
        <v>499633182</v>
      </c>
      <c r="W16" s="124" t="n">
        <f aca="false">'2024-25'!AB20</f>
        <v>1285349102</v>
      </c>
      <c r="X16" s="124" t="n">
        <f aca="false">'2024-25'!AC20</f>
        <v>1799223238.996</v>
      </c>
      <c r="Y16" s="125" t="n">
        <f aca="false">W16+X16</f>
        <v>3084572340.996</v>
      </c>
      <c r="Z16" s="126" t="n">
        <f aca="false">Y16/V16</f>
        <v>6.17367391142568</v>
      </c>
      <c r="AA16" s="127" t="n">
        <f aca="false">'2024-25'!AF20</f>
        <v>542725017</v>
      </c>
      <c r="AB16" s="124" t="n">
        <f aca="false">'2024-25'!AG20</f>
        <v>1285779105</v>
      </c>
      <c r="AC16" s="124" t="n">
        <f aca="false">'2024-25'!AH20</f>
        <v>1839344995</v>
      </c>
      <c r="AD16" s="125" t="n">
        <f aca="false">AB16+AC16</f>
        <v>3125124100</v>
      </c>
      <c r="AE16" s="126" t="n">
        <f aca="false">AD16/AA16</f>
        <v>5.7582090416149</v>
      </c>
      <c r="AF16" s="127" t="n">
        <f aca="false">'2024-25'!AK20</f>
        <v>683871747</v>
      </c>
      <c r="AG16" s="124" t="n">
        <f aca="false">'2024-25'!AL20</f>
        <v>1360741819</v>
      </c>
      <c r="AH16" s="124" t="n">
        <f aca="false">'2024-25'!AM20</f>
        <v>2375337713.306</v>
      </c>
      <c r="AI16" s="125" t="n">
        <f aca="false">AG16+AH16</f>
        <v>3736079532.306</v>
      </c>
      <c r="AJ16" s="126" t="n">
        <f aca="false">AI16/AF16</f>
        <v>5.46312894003209</v>
      </c>
      <c r="AK16" s="127" t="n">
        <f aca="false">'2024-25'!AP20</f>
        <v>524216100</v>
      </c>
      <c r="AL16" s="124" t="n">
        <f aca="false">'2024-25'!AQ20</f>
        <v>1389956847</v>
      </c>
      <c r="AM16" s="124" t="n">
        <f aca="false">'2024-25'!AR20</f>
        <v>2039727748.1</v>
      </c>
      <c r="AN16" s="125" t="n">
        <f aca="false">AL16+AM16</f>
        <v>3429684595.1</v>
      </c>
      <c r="AO16" s="126" t="n">
        <f aca="false">AN16/AK16</f>
        <v>6.54250145140525</v>
      </c>
      <c r="AP16" s="127" t="n">
        <f aca="false">'2024-25'!AU20</f>
        <v>530169418</v>
      </c>
      <c r="AQ16" s="124" t="n">
        <f aca="false">'2024-25'!AV20</f>
        <v>1392357484</v>
      </c>
      <c r="AR16" s="124" t="n">
        <f aca="false">'2024-25'!AW20</f>
        <v>2050108899.086</v>
      </c>
      <c r="AS16" s="125" t="n">
        <f aca="false">AQ16+AR16</f>
        <v>3442466383.086</v>
      </c>
      <c r="AT16" s="126" t="n">
        <f aca="false">AS16/AP16</f>
        <v>6.49314401436486</v>
      </c>
      <c r="AU16" s="127" t="n">
        <f aca="false">'2024-25'!AZ20</f>
        <v>549629487</v>
      </c>
      <c r="AV16" s="124" t="n">
        <f aca="false">'2024-25'!BA20</f>
        <v>1623949320</v>
      </c>
      <c r="AW16" s="124" t="n">
        <f aca="false">'2024-25'!BB20</f>
        <v>1994182838.325</v>
      </c>
      <c r="AX16" s="125" t="n">
        <f aca="false">AV16+AW16</f>
        <v>3618132158.325</v>
      </c>
      <c r="AY16" s="126" t="n">
        <f aca="false">AX16/AU16</f>
        <v>6.58285671329894</v>
      </c>
      <c r="AZ16" s="127" t="n">
        <f aca="false">'2024-25'!BE20</f>
        <v>617867914</v>
      </c>
      <c r="BA16" s="124" t="n">
        <f aca="false">'2024-25'!BF20</f>
        <v>693313329</v>
      </c>
      <c r="BB16" s="124" t="n">
        <f aca="false">'2024-25'!BG20</f>
        <v>2141827136.964</v>
      </c>
      <c r="BC16" s="125" t="n">
        <f aca="false">BA16+BB16</f>
        <v>2835140465.964</v>
      </c>
      <c r="BD16" s="126" t="n">
        <f aca="false">BC16/AZ16</f>
        <v>4.58858665699219</v>
      </c>
      <c r="BE16" s="127" t="n">
        <f aca="false">'2024-25'!BJ20</f>
        <v>827455903</v>
      </c>
      <c r="BF16" s="124" t="n">
        <f aca="false">'2024-25'!BK20</f>
        <v>1310412322</v>
      </c>
      <c r="BG16" s="124" t="n">
        <f aca="false">'2024-25'!BL20</f>
        <v>2916414469.528</v>
      </c>
      <c r="BH16" s="125" t="n">
        <f aca="false">BF16+BG16</f>
        <v>4226826791.528</v>
      </c>
      <c r="BI16" s="126" t="n">
        <f aca="false">BH16/BE16</f>
        <v>5.10821999843537</v>
      </c>
      <c r="BJ16" s="124" t="n">
        <f aca="false">B16+G16+L16+Q16+V16+AA16+AF16+AK16+AP16+AU16+AZ16+BE16</f>
        <v>7142502944.96952</v>
      </c>
      <c r="BK16" s="124" t="n">
        <f aca="false">C16+H16+M16+R16+W16+AB16+AG16+AL16+AQ16+AV16+BA16+BF16</f>
        <v>15967957832</v>
      </c>
      <c r="BL16" s="124" t="n">
        <f aca="false">D16+I16+N16+S16+X16+AC16+AH16+AM16+AR16+AW16+BB16+BG16</f>
        <v>26130915826.78</v>
      </c>
      <c r="BM16" s="124" t="n">
        <f aca="false">E16+J16+O16+T16+Y16+AD16+AI16+AN16+AS16+AX16+BC16+BH16</f>
        <v>42098873658.78</v>
      </c>
      <c r="BN16" s="126" t="n">
        <f aca="false">BM16/BJ16</f>
        <v>5.8941345888321</v>
      </c>
      <c r="BO16" s="127" t="n">
        <f aca="false">+BJ16*0.7055</f>
        <v>5039035827.676</v>
      </c>
      <c r="BP16" s="124" t="n">
        <f aca="false">+BK16*0.7055</f>
        <v>11265394250.476</v>
      </c>
      <c r="BQ16" s="124" t="n">
        <f aca="false">+BL16*0.7055</f>
        <v>18435361115.7933</v>
      </c>
      <c r="BR16" s="125" t="n">
        <f aca="false">+BP16+BQ16</f>
        <v>29700755366.2693</v>
      </c>
      <c r="BS16" s="126" t="n">
        <f aca="false">+BR16/BO16</f>
        <v>5.89413458883211</v>
      </c>
      <c r="BT16" s="124" t="n">
        <f aca="false">+BJ16-BO16</f>
        <v>2103467117.29352</v>
      </c>
      <c r="BU16" s="124" t="n">
        <f aca="false">+BK16-BP16</f>
        <v>4702563581.524</v>
      </c>
      <c r="BV16" s="124" t="n">
        <f aca="false">+BL16-BQ16</f>
        <v>7695554710.98672</v>
      </c>
      <c r="BW16" s="125" t="n">
        <f aca="false">+BU16+BV16</f>
        <v>12398118292.5107</v>
      </c>
      <c r="BX16" s="126" t="n">
        <f aca="false">+BW16/BT16</f>
        <v>5.8941345888321</v>
      </c>
    </row>
    <row r="17" customFormat="false" ht="18.75" hidden="false" customHeight="true" outlineLevel="0" collapsed="false">
      <c r="A17" s="124" t="s">
        <v>142</v>
      </c>
      <c r="B17" s="127" t="n">
        <f aca="false">'2024-25'!G8</f>
        <v>2651935</v>
      </c>
      <c r="C17" s="124" t="n">
        <f aca="false">'2024-25'!H8</f>
        <v>2456814</v>
      </c>
      <c r="D17" s="124" t="n">
        <f aca="false">'2024-25'!I8</f>
        <v>10937163.91</v>
      </c>
      <c r="E17" s="125" t="n">
        <f aca="false">C17+D17</f>
        <v>13393977.91</v>
      </c>
      <c r="F17" s="126" t="n">
        <f aca="false">E17/B17</f>
        <v>5.05064336418502</v>
      </c>
      <c r="G17" s="127" t="n">
        <f aca="false">'2024-25'!L8</f>
        <v>2438970</v>
      </c>
      <c r="H17" s="124" t="n">
        <f aca="false">'2024-25'!M8</f>
        <v>2337652.62366319</v>
      </c>
      <c r="I17" s="124" t="n">
        <f aca="false">'2024-25'!N8</f>
        <v>9676496.89</v>
      </c>
      <c r="J17" s="125" t="n">
        <f aca="false">H17+I17</f>
        <v>12014149.5136632</v>
      </c>
      <c r="K17" s="126" t="n">
        <f aca="false">J17/G17</f>
        <v>4.92591114842052</v>
      </c>
      <c r="L17" s="127" t="n">
        <f aca="false">'2024-25'!Q8</f>
        <v>1312460</v>
      </c>
      <c r="M17" s="124" t="n">
        <f aca="false">'2024-25'!R8</f>
        <v>1433662.72639439</v>
      </c>
      <c r="N17" s="124" t="n">
        <f aca="false">'2024-25'!S8</f>
        <v>6479880.48</v>
      </c>
      <c r="O17" s="125" t="n">
        <f aca="false">M17+N17</f>
        <v>7913543.20639439</v>
      </c>
      <c r="P17" s="126" t="n">
        <f aca="false">O17/L17</f>
        <v>6.02955001020556</v>
      </c>
      <c r="Q17" s="127" t="n">
        <f aca="false">'2024-25'!V8</f>
        <v>1302928</v>
      </c>
      <c r="R17" s="124" t="n">
        <f aca="false">'2024-25'!W8</f>
        <v>1068946</v>
      </c>
      <c r="S17" s="124" t="n">
        <f aca="false">'2024-25'!X8</f>
        <v>6616977</v>
      </c>
      <c r="T17" s="125" t="n">
        <f aca="false">R17+S17</f>
        <v>7685923</v>
      </c>
      <c r="U17" s="126" t="n">
        <f aca="false">T17/Q17</f>
        <v>5.89896218363563</v>
      </c>
      <c r="V17" s="127" t="n">
        <f aca="false">'2024-25'!AA8</f>
        <v>794405</v>
      </c>
      <c r="W17" s="124" t="n">
        <f aca="false">'2024-25'!AB8</f>
        <v>704175.424</v>
      </c>
      <c r="X17" s="124" t="n">
        <f aca="false">'2024-25'!AC8</f>
        <v>4770666</v>
      </c>
      <c r="Y17" s="125" t="n">
        <f aca="false">W17+X17</f>
        <v>5474841.424</v>
      </c>
      <c r="Z17" s="126" t="n">
        <f aca="false">Y17/V17</f>
        <v>6.89175096329958</v>
      </c>
      <c r="AA17" s="127" t="n">
        <f aca="false">'2024-25'!AF8</f>
        <v>1321972</v>
      </c>
      <c r="AB17" s="124" t="n">
        <f aca="false">'2024-25'!AG8</f>
        <v>1331993.46994137</v>
      </c>
      <c r="AC17" s="124" t="n">
        <f aca="false">'2024-25'!AH8</f>
        <v>5875722</v>
      </c>
      <c r="AD17" s="125" t="n">
        <f aca="false">AB17+AC17</f>
        <v>7207715.46994137</v>
      </c>
      <c r="AE17" s="126" t="n">
        <f aca="false">AD17/AA17</f>
        <v>5.45224518366604</v>
      </c>
      <c r="AF17" s="127" t="n">
        <f aca="false">'2024-25'!AK8</f>
        <v>1395880</v>
      </c>
      <c r="AG17" s="124" t="n">
        <f aca="false">'2024-25'!AL8</f>
        <v>1290154</v>
      </c>
      <c r="AH17" s="124" t="n">
        <f aca="false">'2024-25'!AM8</f>
        <v>5935874.64</v>
      </c>
      <c r="AI17" s="125" t="n">
        <f aca="false">AG17+AH17</f>
        <v>7226028.64</v>
      </c>
      <c r="AJ17" s="126" t="n">
        <f aca="false">AI17/AF17</f>
        <v>5.17668326790269</v>
      </c>
      <c r="AK17" s="127" t="n">
        <f aca="false">'2024-25'!AP8</f>
        <v>727725</v>
      </c>
      <c r="AL17" s="124" t="n">
        <f aca="false">'2024-25'!AQ8</f>
        <v>870254</v>
      </c>
      <c r="AM17" s="124" t="n">
        <f aca="false">'2024-25'!AR8</f>
        <v>3863155.325</v>
      </c>
      <c r="AN17" s="125" t="n">
        <f aca="false">AL17+AM17</f>
        <v>4733409.325</v>
      </c>
      <c r="AO17" s="126" t="n">
        <f aca="false">AN17/AK17</f>
        <v>6.50439290253873</v>
      </c>
      <c r="AP17" s="127" t="n">
        <f aca="false">'2024-25'!AU8</f>
        <v>388120</v>
      </c>
      <c r="AQ17" s="124" t="n">
        <f aca="false">'2024-25'!AV8</f>
        <v>262707</v>
      </c>
      <c r="AR17" s="124" t="n">
        <f aca="false">'2024-25'!AW8</f>
        <v>3301636.045</v>
      </c>
      <c r="AS17" s="125" t="n">
        <f aca="false">AQ17+AR17</f>
        <v>3564343.045</v>
      </c>
      <c r="AT17" s="126" t="n">
        <f aca="false">AS17/AP17</f>
        <v>9.18361085489024</v>
      </c>
      <c r="AU17" s="127" t="n">
        <f aca="false">'2024-25'!AZ8</f>
        <v>696718</v>
      </c>
      <c r="AV17" s="124" t="n">
        <f aca="false">'2024-25'!BA8</f>
        <v>-206018327</v>
      </c>
      <c r="AW17" s="124" t="n">
        <f aca="false">'2024-25'!BB8</f>
        <v>417586950.916</v>
      </c>
      <c r="AX17" s="125" t="n">
        <f aca="false">AV17+AW17</f>
        <v>211568623.916</v>
      </c>
      <c r="AY17" s="126" t="n">
        <f aca="false">AX17/AU17</f>
        <v>303.664644685511</v>
      </c>
      <c r="AZ17" s="127" t="n">
        <f aca="false">'2024-25'!BE8</f>
        <v>1017908</v>
      </c>
      <c r="BA17" s="124" t="n">
        <f aca="false">'2024-25'!BF8</f>
        <v>1073919</v>
      </c>
      <c r="BB17" s="124" t="n">
        <f aca="false">'2024-25'!BG8</f>
        <v>5317836.3</v>
      </c>
      <c r="BC17" s="125" t="n">
        <f aca="false">BA17+BB17</f>
        <v>6391755.3</v>
      </c>
      <c r="BD17" s="126" t="n">
        <f aca="false">BC17/AZ17</f>
        <v>6.27930549715692</v>
      </c>
      <c r="BE17" s="127" t="n">
        <f aca="false">'2024-25'!BJ8</f>
        <v>835608</v>
      </c>
      <c r="BF17" s="124" t="n">
        <f aca="false">'2024-25'!BK8</f>
        <v>770301</v>
      </c>
      <c r="BG17" s="124" t="n">
        <f aca="false">'2024-25'!BL8</f>
        <v>4294837.664</v>
      </c>
      <c r="BH17" s="125" t="n">
        <f aca="false">BF17+BG17</f>
        <v>5065138.664</v>
      </c>
      <c r="BI17" s="126" t="n">
        <f aca="false">BH17/BE17</f>
        <v>6.06162059721783</v>
      </c>
      <c r="BJ17" s="124" t="n">
        <f aca="false">B17+G17+L17+Q17+V17+AA17+AF17+AK17+AP17+AU17+AZ17+BE17</f>
        <v>14884629</v>
      </c>
      <c r="BK17" s="124" t="n">
        <f aca="false">C17+H17+M17+R17+W17+AB17+AG17+AL17+AQ17+AV17+BA17+BF17</f>
        <v>-192417747.756001</v>
      </c>
      <c r="BL17" s="124" t="n">
        <f aca="false">D17+I17+N17+S17+X17+AC17+AH17+AM17+AR17+AW17+BB17+BG17</f>
        <v>484657197.17</v>
      </c>
      <c r="BM17" s="124" t="n">
        <f aca="false">E17+J17+O17+T17+Y17+AD17+AI17+AN17+AS17+AX17+BC17+BH17</f>
        <v>292239449.413999</v>
      </c>
      <c r="BN17" s="126" t="n">
        <f aca="false">BM17/BJ17</f>
        <v>19.6336401407115</v>
      </c>
      <c r="BO17" s="127" t="n">
        <f aca="false">+BJ17*0.7055</f>
        <v>10501105.7595</v>
      </c>
      <c r="BP17" s="124" t="n">
        <f aca="false">+BK17*0.7055</f>
        <v>-135750721.041859</v>
      </c>
      <c r="BQ17" s="124" t="n">
        <f aca="false">+BL17*0.7055</f>
        <v>341925652.603435</v>
      </c>
      <c r="BR17" s="125" t="n">
        <f aca="false">+BP17+BQ17</f>
        <v>206174931.561576</v>
      </c>
      <c r="BS17" s="126" t="n">
        <f aca="false">+BR17/BO17</f>
        <v>19.6336401407115</v>
      </c>
      <c r="BT17" s="124" t="n">
        <f aca="false">+BJ17-BO17</f>
        <v>4383523.2405</v>
      </c>
      <c r="BU17" s="124" t="n">
        <f aca="false">+BK17-BP17</f>
        <v>-56667026.7141423</v>
      </c>
      <c r="BV17" s="124" t="n">
        <f aca="false">+BL17-BQ17</f>
        <v>142731544.566565</v>
      </c>
      <c r="BW17" s="125" t="n">
        <f aca="false">+BU17+BV17</f>
        <v>86064517.8524227</v>
      </c>
      <c r="BX17" s="126" t="n">
        <f aca="false">+BW17/BT17</f>
        <v>19.6336401407115</v>
      </c>
    </row>
    <row r="18" customFormat="false" ht="18.75" hidden="false" customHeight="true" outlineLevel="0" collapsed="false">
      <c r="A18" s="124" t="s">
        <v>143</v>
      </c>
      <c r="B18" s="127" t="n">
        <f aca="false">'2024-25'!G9</f>
        <v>3812903</v>
      </c>
      <c r="C18" s="124" t="n">
        <f aca="false">'2024-25'!H9</f>
        <v>3640560</v>
      </c>
      <c r="D18" s="124" t="n">
        <f aca="false">'2024-25'!I9</f>
        <v>12147908.958</v>
      </c>
      <c r="E18" s="125" t="n">
        <f aca="false">C18+D18</f>
        <v>15788468.958</v>
      </c>
      <c r="F18" s="126" t="n">
        <f aca="false">E18/B18</f>
        <v>4.14080005654484</v>
      </c>
      <c r="G18" s="127" t="n">
        <f aca="false">'2024-25'!L9</f>
        <v>3324040</v>
      </c>
      <c r="H18" s="124" t="n">
        <f aca="false">'2024-25'!M9</f>
        <v>3260631.75609333</v>
      </c>
      <c r="I18" s="124" t="n">
        <f aca="false">'2024-25'!N9</f>
        <v>10759917</v>
      </c>
      <c r="J18" s="125" t="n">
        <f aca="false">H18+I18</f>
        <v>14020548.7560933</v>
      </c>
      <c r="K18" s="126" t="n">
        <f aca="false">J18/G18</f>
        <v>4.21792419949619</v>
      </c>
      <c r="L18" s="127" t="n">
        <f aca="false">'2024-25'!Q9</f>
        <v>1757165</v>
      </c>
      <c r="M18" s="124" t="n">
        <f aca="false">'2024-25'!R9</f>
        <v>1875846</v>
      </c>
      <c r="N18" s="124" t="n">
        <f aca="false">'2024-25'!S9</f>
        <v>5689700.27</v>
      </c>
      <c r="O18" s="125" t="n">
        <f aca="false">M18+N18</f>
        <v>7565546.27</v>
      </c>
      <c r="P18" s="126" t="n">
        <f aca="false">O18/L18</f>
        <v>4.30554118139162</v>
      </c>
      <c r="Q18" s="127" t="n">
        <f aca="false">'2024-25'!V9</f>
        <v>1356748</v>
      </c>
      <c r="R18" s="124" t="n">
        <f aca="false">'2024-25'!W9</f>
        <v>1367732.69131874</v>
      </c>
      <c r="S18" s="124" t="n">
        <f aca="false">'2024-25'!X9</f>
        <v>4389079.78</v>
      </c>
      <c r="T18" s="125" t="n">
        <f aca="false">R18+S18</f>
        <v>5756812.47131874</v>
      </c>
      <c r="U18" s="126" t="n">
        <f aca="false">T18/Q18</f>
        <v>4.2430963386854</v>
      </c>
      <c r="V18" s="127" t="n">
        <f aca="false">'2024-25'!AA9</f>
        <v>1572320</v>
      </c>
      <c r="W18" s="124" t="n">
        <f aca="false">'2024-25'!AB9</f>
        <v>1950081.984</v>
      </c>
      <c r="X18" s="124" t="n">
        <f aca="false">'2024-25'!AC9</f>
        <v>5099033</v>
      </c>
      <c r="Y18" s="125" t="n">
        <f aca="false">W18+X18</f>
        <v>7049114.984</v>
      </c>
      <c r="Z18" s="126" t="n">
        <f aca="false">Y18/V18</f>
        <v>4.48325721481632</v>
      </c>
      <c r="AA18" s="127" t="n">
        <f aca="false">'2024-25'!AF9</f>
        <v>1161693</v>
      </c>
      <c r="AB18" s="124" t="n">
        <f aca="false">'2024-25'!AG9</f>
        <v>1493647</v>
      </c>
      <c r="AC18" s="124" t="n">
        <f aca="false">'2024-25'!AH9</f>
        <v>3760400</v>
      </c>
      <c r="AD18" s="125" t="n">
        <f aca="false">AB18+AC18</f>
        <v>5254047</v>
      </c>
      <c r="AE18" s="126" t="n">
        <f aca="false">AD18/AA18</f>
        <v>4.5227499864422</v>
      </c>
      <c r="AF18" s="127" t="n">
        <f aca="false">'2024-25'!AK9</f>
        <v>1343438</v>
      </c>
      <c r="AG18" s="124" t="n">
        <f aca="false">'2024-25'!AL9</f>
        <v>1529307.41796592</v>
      </c>
      <c r="AH18" s="124" t="n">
        <f aca="false">'2024-25'!AM9</f>
        <v>4336617.864</v>
      </c>
      <c r="AI18" s="125" t="n">
        <f aca="false">AG18+AH18</f>
        <v>5865925.28196592</v>
      </c>
      <c r="AJ18" s="126" t="n">
        <f aca="false">AI18/AF18</f>
        <v>4.36635355108752</v>
      </c>
      <c r="AK18" s="127" t="n">
        <f aca="false">'2024-25'!AP9</f>
        <v>835180</v>
      </c>
      <c r="AL18" s="124" t="n">
        <f aca="false">'2024-25'!AQ9</f>
        <v>1299046</v>
      </c>
      <c r="AM18" s="124" t="n">
        <f aca="false">'2024-25'!AR9</f>
        <v>2706853.94</v>
      </c>
      <c r="AN18" s="125" t="n">
        <f aca="false">AL18+AM18</f>
        <v>4005899.94</v>
      </c>
      <c r="AO18" s="126" t="n">
        <f aca="false">AN18/AK18</f>
        <v>4.7964509926004</v>
      </c>
      <c r="AP18" s="127" t="n">
        <f aca="false">'2024-25'!AU9</f>
        <v>735795</v>
      </c>
      <c r="AQ18" s="124" t="n">
        <f aca="false">'2024-25'!AV9</f>
        <v>886211</v>
      </c>
      <c r="AR18" s="124" t="n">
        <f aca="false">'2024-25'!AW9</f>
        <v>2367828.41</v>
      </c>
      <c r="AS18" s="125" t="n">
        <f aca="false">AQ18+AR18</f>
        <v>3254039.41</v>
      </c>
      <c r="AT18" s="126" t="n">
        <f aca="false">AS18/AP18</f>
        <v>4.42248100354039</v>
      </c>
      <c r="AU18" s="127" t="n">
        <f aca="false">'2024-25'!AZ9</f>
        <v>1740733</v>
      </c>
      <c r="AV18" s="124" t="n">
        <f aca="false">'2024-25'!BA9</f>
        <v>-354880924</v>
      </c>
      <c r="AW18" s="124" t="n">
        <f aca="false">'2024-25'!BB9</f>
        <v>5605698.546</v>
      </c>
      <c r="AX18" s="125" t="n">
        <f aca="false">AV18+AW18</f>
        <v>-349275225.454</v>
      </c>
      <c r="AY18" s="126" t="n">
        <f aca="false">AX18/AU18</f>
        <v>-200.648362186504</v>
      </c>
      <c r="AZ18" s="127" t="n">
        <f aca="false">'2024-25'!BE9</f>
        <v>1448093</v>
      </c>
      <c r="BA18" s="124" t="n">
        <f aca="false">'2024-25'!BF9</f>
        <v>1556919</v>
      </c>
      <c r="BB18" s="124" t="n">
        <f aca="false">'2024-25'!BG9</f>
        <v>4675321.925</v>
      </c>
      <c r="BC18" s="125" t="n">
        <f aca="false">BA18+BB18</f>
        <v>6232240.925</v>
      </c>
      <c r="BD18" s="126" t="n">
        <f aca="false">BC18/AZ18</f>
        <v>4.30375737262731</v>
      </c>
      <c r="BE18" s="127" t="n">
        <f aca="false">'2024-25'!BJ9</f>
        <v>1372943</v>
      </c>
      <c r="BF18" s="124" t="n">
        <f aca="false">'2024-25'!BK9</f>
        <v>1280262</v>
      </c>
      <c r="BG18" s="124" t="n">
        <f aca="false">'2024-25'!BL9</f>
        <v>4450309.463</v>
      </c>
      <c r="BH18" s="125" t="n">
        <f aca="false">BF18+BG18</f>
        <v>5730571.463</v>
      </c>
      <c r="BI18" s="126" t="n">
        <f aca="false">BH18/BE18</f>
        <v>4.17393253980682</v>
      </c>
      <c r="BJ18" s="124" t="n">
        <f aca="false">B18+G18+L18+Q18+V18+AA18+AF18+AK18+AP18+AU18+AZ18+BE18</f>
        <v>20461051</v>
      </c>
      <c r="BK18" s="124" t="n">
        <f aca="false">C18+H18+M18+R18+W18+AB18+AG18+AL18+AQ18+AV18+BA18+BF18</f>
        <v>-334740679.150622</v>
      </c>
      <c r="BL18" s="124" t="n">
        <f aca="false">D18+I18+N18+S18+X18+AC18+AH18+AM18+AR18+AW18+BB18+BG18</f>
        <v>65988669.156</v>
      </c>
      <c r="BM18" s="124" t="n">
        <f aca="false">E18+J18+O18+T18+Y18+AD18+AI18+AN18+AS18+AX18+BC18+BH18</f>
        <v>-268752009.994622</v>
      </c>
      <c r="BN18" s="126" t="n">
        <f aca="false">BM18/BJ18</f>
        <v>-13.1348096436797</v>
      </c>
      <c r="BO18" s="127" t="n">
        <f aca="false">+BJ18*0.7055</f>
        <v>14435271.4805</v>
      </c>
      <c r="BP18" s="124" t="n">
        <f aca="false">+BK18*0.7055</f>
        <v>-236159549.140764</v>
      </c>
      <c r="BQ18" s="124" t="n">
        <f aca="false">+BL18*0.7055</f>
        <v>46555006.089558</v>
      </c>
      <c r="BR18" s="125" t="n">
        <f aca="false">+BP18+BQ18</f>
        <v>-189604543.051206</v>
      </c>
      <c r="BS18" s="126" t="n">
        <f aca="false">+BR18/BO18</f>
        <v>-13.1348096436797</v>
      </c>
      <c r="BT18" s="124" t="n">
        <f aca="false">+BJ18-BO18</f>
        <v>6025779.5195</v>
      </c>
      <c r="BU18" s="124" t="n">
        <f aca="false">+BK18-BP18</f>
        <v>-98581130.0098582</v>
      </c>
      <c r="BV18" s="124" t="n">
        <f aca="false">+BL18-BQ18</f>
        <v>19433663.066442</v>
      </c>
      <c r="BW18" s="125" t="n">
        <f aca="false">+BU18+BV18</f>
        <v>-79147466.9434162</v>
      </c>
      <c r="BX18" s="126" t="n">
        <f aca="false">+BW18/BT18</f>
        <v>-13.1348096436797</v>
      </c>
    </row>
    <row r="19" customFormat="false" ht="18.75" hidden="false" customHeight="true" outlineLevel="0" collapsed="false">
      <c r="A19" s="124" t="s">
        <v>144</v>
      </c>
      <c r="B19" s="124" t="n">
        <f aca="false">'2024-25'!G10</f>
        <v>42240063</v>
      </c>
      <c r="C19" s="124" t="n">
        <f aca="false">'2024-25'!H10</f>
        <v>67466707.69</v>
      </c>
      <c r="D19" s="124" t="n">
        <f aca="false">'2024-25'!I10</f>
        <v>114555050.856</v>
      </c>
      <c r="E19" s="125" t="n">
        <f aca="false">C19+D19</f>
        <v>182021758.546</v>
      </c>
      <c r="F19" s="126" t="n">
        <f aca="false">E19/B19</f>
        <v>4.30922081120002</v>
      </c>
      <c r="G19" s="124" t="n">
        <f aca="false">'2024-25'!L10</f>
        <v>43615665</v>
      </c>
      <c r="H19" s="124" t="n">
        <f aca="false">'2024-25'!M10</f>
        <v>68417977.2875</v>
      </c>
      <c r="I19" s="124" t="n">
        <f aca="false">'2024-25'!N10</f>
        <v>117675064.17</v>
      </c>
      <c r="J19" s="125" t="n">
        <f aca="false">H19+I19</f>
        <v>186093041.4575</v>
      </c>
      <c r="K19" s="126" t="n">
        <f aca="false">J19/G19</f>
        <v>4.26665606170398</v>
      </c>
      <c r="L19" s="124" t="n">
        <f aca="false">'2024-25'!Q10</f>
        <v>32750713</v>
      </c>
      <c r="M19" s="124" t="n">
        <f aca="false">'2024-25'!R10</f>
        <v>63672733.854</v>
      </c>
      <c r="N19" s="124" t="n">
        <f aca="false">'2024-25'!S10</f>
        <v>88623429.378</v>
      </c>
      <c r="O19" s="125" t="n">
        <f aca="false">M19+N19</f>
        <v>152296163.232</v>
      </c>
      <c r="P19" s="126" t="n">
        <f aca="false">O19/L19</f>
        <v>4.65016328749851</v>
      </c>
      <c r="Q19" s="124" t="n">
        <f aca="false">'2024-25'!V10</f>
        <v>20579796</v>
      </c>
      <c r="R19" s="124" t="n">
        <f aca="false">'2024-25'!W10</f>
        <v>55035938.2408799</v>
      </c>
      <c r="S19" s="124" t="n">
        <f aca="false">'2024-25'!X10</f>
        <v>55318491.648</v>
      </c>
      <c r="T19" s="125" t="n">
        <f aca="false">R19+S19</f>
        <v>110354429.88888</v>
      </c>
      <c r="U19" s="126" t="n">
        <f aca="false">T19/Q19</f>
        <v>5.36227034946702</v>
      </c>
      <c r="V19" s="124" t="n">
        <f aca="false">'2024-25'!AA10</f>
        <v>20166928</v>
      </c>
      <c r="W19" s="124" t="n">
        <f aca="false">'2024-25'!AB10</f>
        <v>60841576.6761469</v>
      </c>
      <c r="X19" s="124" t="n">
        <f aca="false">'2024-25'!AC10</f>
        <v>54228869.392</v>
      </c>
      <c r="Y19" s="125" t="n">
        <f aca="false">W19+X19</f>
        <v>115070446.068147</v>
      </c>
      <c r="Z19" s="126" t="n">
        <f aca="false">Y19/V19</f>
        <v>5.70589859140405</v>
      </c>
      <c r="AA19" s="124" t="n">
        <f aca="false">'2024-25'!AF10</f>
        <v>31393030</v>
      </c>
      <c r="AB19" s="124" t="n">
        <f aca="false">'2024-25'!AG10</f>
        <v>70433221.136</v>
      </c>
      <c r="AC19" s="124" t="n">
        <f aca="false">'2024-25'!AH10</f>
        <v>84792574</v>
      </c>
      <c r="AD19" s="125" t="n">
        <f aca="false">AB19+AC19</f>
        <v>155225795.136</v>
      </c>
      <c r="AE19" s="126" t="n">
        <f aca="false">AD19/AA19</f>
        <v>4.94459423432526</v>
      </c>
      <c r="AF19" s="124" t="n">
        <f aca="false">'2024-25'!AK10</f>
        <v>41050065</v>
      </c>
      <c r="AG19" s="124" t="n">
        <f aca="false">'2024-25'!AL10</f>
        <v>64034645.8</v>
      </c>
      <c r="AH19" s="124" t="n">
        <f aca="false">'2024-25'!AM10</f>
        <v>109234222.965</v>
      </c>
      <c r="AI19" s="125" t="n">
        <f aca="false">AG19+AH19</f>
        <v>173268868.765</v>
      </c>
      <c r="AJ19" s="126" t="n">
        <f aca="false">AI19/AF19</f>
        <v>4.22091581986533</v>
      </c>
      <c r="AK19" s="124" t="n">
        <f aca="false">'2024-25'!AP10</f>
        <v>33307665</v>
      </c>
      <c r="AL19" s="124" t="n">
        <f aca="false">'2024-25'!AQ10</f>
        <v>241507743</v>
      </c>
      <c r="AM19" s="124" t="n">
        <f aca="false">'2024-25'!AR10</f>
        <v>94877745.425</v>
      </c>
      <c r="AN19" s="125" t="n">
        <f aca="false">AL19+AM19</f>
        <v>336385488.425</v>
      </c>
      <c r="AO19" s="126" t="n">
        <f aca="false">AN19/AK19</f>
        <v>10.0993416507882</v>
      </c>
      <c r="AP19" s="124" t="n">
        <f aca="false">'2024-25'!AU10</f>
        <v>26953385</v>
      </c>
      <c r="AQ19" s="124" t="n">
        <f aca="false">'2024-25'!AV10</f>
        <v>65072069</v>
      </c>
      <c r="AR19" s="124" t="n">
        <f aca="false">'2024-25'!AW10</f>
        <v>75614090.175</v>
      </c>
      <c r="AS19" s="125" t="n">
        <f aca="false">AQ19+AR19</f>
        <v>140686159.175</v>
      </c>
      <c r="AT19" s="126" t="n">
        <f aca="false">AS19/AP19</f>
        <v>5.21961004805148</v>
      </c>
      <c r="AU19" s="124" t="n">
        <f aca="false">'2024-25'!AZ10</f>
        <v>32248805</v>
      </c>
      <c r="AV19" s="124" t="n">
        <f aca="false">'2024-25'!BA10</f>
        <v>71716963</v>
      </c>
      <c r="AW19" s="124" t="n">
        <f aca="false">'2024-25'!BB10</f>
        <v>94544277.99</v>
      </c>
      <c r="AX19" s="125" t="n">
        <f aca="false">AV19+AW19</f>
        <v>166261240.99</v>
      </c>
      <c r="AY19" s="126" t="n">
        <f aca="false">AX19/AU19</f>
        <v>5.15557835367853</v>
      </c>
      <c r="AZ19" s="124" t="n">
        <f aca="false">'2024-25'!BE10</f>
        <v>31174283</v>
      </c>
      <c r="BA19" s="124" t="n">
        <f aca="false">'2024-25'!BF10</f>
        <v>69135528</v>
      </c>
      <c r="BB19" s="124" t="n">
        <f aca="false">'2024-25'!BG10</f>
        <v>89507813.625</v>
      </c>
      <c r="BC19" s="125" t="n">
        <f aca="false">BA19+BB19</f>
        <v>158643341.625</v>
      </c>
      <c r="BD19" s="126" t="n">
        <f aca="false">BC19/AZ19</f>
        <v>5.08891709313732</v>
      </c>
      <c r="BE19" s="124" t="n">
        <f aca="false">'2024-25'!BJ10</f>
        <v>36644558</v>
      </c>
      <c r="BF19" s="124" t="n">
        <f aca="false">'2024-25'!BK10</f>
        <v>69146452</v>
      </c>
      <c r="BG19" s="124" t="n">
        <f aca="false">'2024-25'!BL10</f>
        <v>97662223.406</v>
      </c>
      <c r="BH19" s="125" t="n">
        <f aca="false">BF19+BG19</f>
        <v>166808675.406</v>
      </c>
      <c r="BI19" s="126" t="n">
        <f aca="false">BH19/BE19</f>
        <v>4.55207224510663</v>
      </c>
      <c r="BJ19" s="124" t="n">
        <f aca="false">B19+G19+L19+Q19+V19+AA19+AF19+AK19+AP19+AU19+AZ19+BE19</f>
        <v>392124956</v>
      </c>
      <c r="BK19" s="124" t="n">
        <f aca="false">C19+H19+M19+R19+W19+AB19+AG19+AL19+AQ19+AV19+BA19+BF19</f>
        <v>966481555.684527</v>
      </c>
      <c r="BL19" s="124" t="n">
        <f aca="false">D19+I19+N19+S19+X19+AC19+AH19+AM19+AR19+AW19+BB19+BG19</f>
        <v>1076633853.03</v>
      </c>
      <c r="BM19" s="124" t="n">
        <f aca="false">E19+J19+O19+T19+Y19+AD19+AI19+AN19+AS19+AX19+BC19+BH19</f>
        <v>2043115408.71453</v>
      </c>
      <c r="BN19" s="126" t="n">
        <f aca="false">BM19/BJ19</f>
        <v>5.21036821924317</v>
      </c>
      <c r="BO19" s="127" t="n">
        <f aca="false">+BJ19*0.7055</f>
        <v>276644156.458</v>
      </c>
      <c r="BP19" s="124" t="n">
        <f aca="false">+BK19*0.7055</f>
        <v>681852737.535434</v>
      </c>
      <c r="BQ19" s="124" t="n">
        <f aca="false">+BL19*0.7055</f>
        <v>759565183.312665</v>
      </c>
      <c r="BR19" s="125" t="n">
        <f aca="false">+BP19+BQ19</f>
        <v>1441417920.8481</v>
      </c>
      <c r="BS19" s="126" t="n">
        <f aca="false">+BR19/BO19</f>
        <v>5.21036821924317</v>
      </c>
      <c r="BT19" s="124" t="n">
        <f aca="false">+BJ19-BO19</f>
        <v>115480799.542</v>
      </c>
      <c r="BU19" s="124" t="n">
        <f aca="false">+BK19-BP19</f>
        <v>284628818.149093</v>
      </c>
      <c r="BV19" s="124" t="n">
        <f aca="false">+BL19-BQ19</f>
        <v>317068669.717335</v>
      </c>
      <c r="BW19" s="125" t="n">
        <f aca="false">+BU19+BV19</f>
        <v>601697487.866428</v>
      </c>
      <c r="BX19" s="126" t="n">
        <f aca="false">+BW19/BT19</f>
        <v>5.21036821924317</v>
      </c>
    </row>
    <row r="20" customFormat="false" ht="18.75" hidden="false" customHeight="true" outlineLevel="0" collapsed="false">
      <c r="A20" s="124" t="s">
        <v>145</v>
      </c>
      <c r="B20" s="124" t="n">
        <f aca="false">'2024-25'!G11</f>
        <v>3413645</v>
      </c>
      <c r="C20" s="124" t="n">
        <f aca="false">'2024-25'!H11</f>
        <v>3065565.05</v>
      </c>
      <c r="D20" s="124" t="n">
        <f aca="false">'2024-25'!I11</f>
        <v>9722060.96</v>
      </c>
      <c r="E20" s="125" t="n">
        <f aca="false">C20+D20</f>
        <v>12787626.01</v>
      </c>
      <c r="F20" s="126" t="n">
        <f aca="false">E20/B20</f>
        <v>3.74603276263349</v>
      </c>
      <c r="G20" s="124" t="n">
        <f aca="false">'2024-25'!L11</f>
        <v>4075265</v>
      </c>
      <c r="H20" s="124" t="n">
        <f aca="false">'2024-25'!M11</f>
        <v>3863233</v>
      </c>
      <c r="I20" s="124" t="n">
        <f aca="false">'2024-25'!N11</f>
        <v>11696010</v>
      </c>
      <c r="J20" s="125" t="n">
        <f aca="false">H20+I20</f>
        <v>15559243</v>
      </c>
      <c r="K20" s="126" t="n">
        <f aca="false">J20/G20</f>
        <v>3.81797085588299</v>
      </c>
      <c r="L20" s="124" t="n">
        <f aca="false">'2024-25'!Q11</f>
        <v>3166200</v>
      </c>
      <c r="M20" s="124" t="n">
        <f aca="false">'2024-25'!R11</f>
        <v>2942480</v>
      </c>
      <c r="N20" s="124" t="n">
        <f aca="false">'2024-25'!S11</f>
        <v>8982509.4</v>
      </c>
      <c r="O20" s="125" t="n">
        <f aca="false">M20+N20</f>
        <v>11924989.4</v>
      </c>
      <c r="P20" s="126" t="n">
        <f aca="false">O20/L20</f>
        <v>3.76634116606658</v>
      </c>
      <c r="Q20" s="124" t="n">
        <f aca="false">'2024-25'!V11</f>
        <v>3076430</v>
      </c>
      <c r="R20" s="124" t="n">
        <f aca="false">'2024-25'!W11</f>
        <v>3200846.9137686</v>
      </c>
      <c r="S20" s="124" t="n">
        <f aca="false">'2024-25'!X11</f>
        <v>8724755</v>
      </c>
      <c r="T20" s="125" t="n">
        <f aca="false">R20+S20</f>
        <v>11925601.9137686</v>
      </c>
      <c r="U20" s="126" t="n">
        <f aca="false">T20/Q20</f>
        <v>3.87644182177673</v>
      </c>
      <c r="V20" s="124" t="n">
        <f aca="false">'2024-25'!AA11</f>
        <v>2425810</v>
      </c>
      <c r="W20" s="124" t="n">
        <f aca="false">'2024-25'!AB11</f>
        <v>2197515.478</v>
      </c>
      <c r="X20" s="124" t="n">
        <f aca="false">'2024-25'!AC11</f>
        <v>6867468</v>
      </c>
      <c r="Y20" s="125" t="n">
        <f aca="false">W20+X20</f>
        <v>9064983.478</v>
      </c>
      <c r="Z20" s="126" t="n">
        <f aca="false">Y20/V20</f>
        <v>3.73688931861935</v>
      </c>
      <c r="AA20" s="124" t="n">
        <f aca="false">'2024-25'!AF11</f>
        <v>2260330</v>
      </c>
      <c r="AB20" s="124" t="n">
        <f aca="false">'2024-25'!AG11</f>
        <v>2229419.748</v>
      </c>
      <c r="AC20" s="124" t="n">
        <f aca="false">'2024-25'!AH11</f>
        <v>6376390.93</v>
      </c>
      <c r="AD20" s="125" t="n">
        <f aca="false">AB20+AC20</f>
        <v>8605810.678</v>
      </c>
      <c r="AE20" s="126" t="n">
        <f aca="false">AD20/AA20</f>
        <v>3.80732489415262</v>
      </c>
      <c r="AF20" s="124" t="n">
        <f aca="false">'2024-25'!AK11</f>
        <v>2822948</v>
      </c>
      <c r="AG20" s="124" t="n">
        <f aca="false">'2024-25'!AL11</f>
        <v>2614631.795</v>
      </c>
      <c r="AH20" s="124" t="n">
        <f aca="false">'2024-25'!AM11</f>
        <v>7980473.996</v>
      </c>
      <c r="AI20" s="125" t="n">
        <f aca="false">AG20+AH20</f>
        <v>10595105.791</v>
      </c>
      <c r="AJ20" s="126" t="n">
        <f aca="false">AI20/AF20</f>
        <v>3.75320614867862</v>
      </c>
      <c r="AK20" s="124" t="n">
        <f aca="false">'2024-25'!AP11</f>
        <v>1025888</v>
      </c>
      <c r="AL20" s="124" t="n">
        <f aca="false">'2024-25'!AQ11</f>
        <v>1909593</v>
      </c>
      <c r="AM20" s="124" t="n">
        <f aca="false">'2024-25'!AR11</f>
        <v>3196545.748</v>
      </c>
      <c r="AN20" s="125" t="n">
        <f aca="false">AL20+AM20</f>
        <v>5106138.748</v>
      </c>
      <c r="AO20" s="126" t="n">
        <f aca="false">AN20/AK20</f>
        <v>4.97728674865093</v>
      </c>
      <c r="AP20" s="124" t="n">
        <f aca="false">'2024-25'!AU11</f>
        <v>997228</v>
      </c>
      <c r="AQ20" s="124" t="n">
        <f aca="false">'2024-25'!AV11</f>
        <v>1766957</v>
      </c>
      <c r="AR20" s="124" t="n">
        <f aca="false">'2024-25'!AW11</f>
        <v>2976874.752</v>
      </c>
      <c r="AS20" s="125" t="n">
        <f aca="false">AQ20+AR20</f>
        <v>4743831.752</v>
      </c>
      <c r="AT20" s="126" t="n">
        <f aca="false">AS20/AP20</f>
        <v>4.75701820646833</v>
      </c>
      <c r="AU20" s="124" t="n">
        <f aca="false">'2024-25'!AZ11</f>
        <v>2479965</v>
      </c>
      <c r="AV20" s="124" t="n">
        <f aca="false">'2024-25'!BA11</f>
        <v>3036760</v>
      </c>
      <c r="AW20" s="124" t="n">
        <f aca="false">'2024-25'!BB11</f>
        <v>7474876.61</v>
      </c>
      <c r="AX20" s="125" t="n">
        <f aca="false">AV20+AW20</f>
        <v>10511636.61</v>
      </c>
      <c r="AY20" s="126" t="n">
        <f aca="false">AX20/AU20</f>
        <v>4.23862296846931</v>
      </c>
      <c r="AZ20" s="124" t="n">
        <f aca="false">'2024-25'!BE11</f>
        <v>2324445</v>
      </c>
      <c r="BA20" s="124" t="n">
        <f aca="false">'2024-25'!BF11</f>
        <v>2460713</v>
      </c>
      <c r="BB20" s="124" t="n">
        <f aca="false">'2024-25'!BG11</f>
        <v>6728775.97</v>
      </c>
      <c r="BC20" s="125" t="n">
        <f aca="false">BA20+BB20</f>
        <v>9189488.97</v>
      </c>
      <c r="BD20" s="126" t="n">
        <f aca="false">BC20/AZ20</f>
        <v>3.95341209191872</v>
      </c>
      <c r="BE20" s="124" t="n">
        <f aca="false">'2024-25'!BJ11</f>
        <v>2292710</v>
      </c>
      <c r="BF20" s="124" t="n">
        <f aca="false">'2024-25'!BK11</f>
        <v>2203344</v>
      </c>
      <c r="BG20" s="124" t="n">
        <f aca="false">'2024-25'!BL11</f>
        <v>6689682.77</v>
      </c>
      <c r="BH20" s="125" t="n">
        <f aca="false">BF20+BG20</f>
        <v>8893026.77</v>
      </c>
      <c r="BI20" s="126" t="n">
        <f aca="false">BH20/BE20</f>
        <v>3.87882757522757</v>
      </c>
      <c r="BJ20" s="124" t="n">
        <f aca="false">B20+G20+L20+Q20+V20+AA20+AF20+AK20+AP20+AU20+AZ20+BE20</f>
        <v>30360864</v>
      </c>
      <c r="BK20" s="124" t="n">
        <f aca="false">C20+H20+M20+R20+W20+AB20+AG20+AL20+AQ20+AV20+BA20+BF20</f>
        <v>31491058.9847686</v>
      </c>
      <c r="BL20" s="124" t="n">
        <f aca="false">D20+I20+N20+S20+X20+AC20+AH20+AM20+AR20+AW20+BB20+BG20</f>
        <v>87416424.136</v>
      </c>
      <c r="BM20" s="124" t="n">
        <f aca="false">E20+J20+O20+T20+Y20+AD20+AI20+AN20+AS20+AX20+BC20+BH20</f>
        <v>118907483.120769</v>
      </c>
      <c r="BN20" s="126" t="n">
        <f aca="false">BM20/BJ20</f>
        <v>3.91647230858676</v>
      </c>
      <c r="BO20" s="127" t="n">
        <f aca="false">+BJ20*0.7055</f>
        <v>21419589.552</v>
      </c>
      <c r="BP20" s="124" t="n">
        <f aca="false">+BK20*0.7055</f>
        <v>22216942.1137542</v>
      </c>
      <c r="BQ20" s="124" t="n">
        <f aca="false">+BL20*0.7055</f>
        <v>61672287.227948</v>
      </c>
      <c r="BR20" s="125" t="n">
        <f aca="false">+BP20+BQ20</f>
        <v>83889229.3417022</v>
      </c>
      <c r="BS20" s="126" t="n">
        <f aca="false">+BR20/BO20</f>
        <v>3.91647230858676</v>
      </c>
      <c r="BT20" s="124" t="n">
        <f aca="false">+BJ20-BO20</f>
        <v>8941274.448</v>
      </c>
      <c r="BU20" s="124" t="n">
        <f aca="false">+BK20-BP20</f>
        <v>9274116.87101435</v>
      </c>
      <c r="BV20" s="124" t="n">
        <f aca="false">+BL20-BQ20</f>
        <v>25744136.908052</v>
      </c>
      <c r="BW20" s="125" t="n">
        <f aca="false">+BU20+BV20</f>
        <v>35018253.7790664</v>
      </c>
      <c r="BX20" s="126" t="n">
        <f aca="false">+BW20/BT20</f>
        <v>3.91647230858676</v>
      </c>
    </row>
    <row r="21" customFormat="false" ht="18.75" hidden="false" customHeight="true" outlineLevel="0" collapsed="false">
      <c r="A21" s="124" t="s">
        <v>146</v>
      </c>
      <c r="B21" s="124" t="n">
        <f aca="false">'2024-25'!G12</f>
        <v>1432790</v>
      </c>
      <c r="C21" s="124" t="n">
        <f aca="false">'2024-25'!H12</f>
        <v>3716302</v>
      </c>
      <c r="D21" s="124" t="n">
        <f aca="false">'2024-25'!I12</f>
        <v>4402963.67</v>
      </c>
      <c r="E21" s="125" t="n">
        <f aca="false">C21+D21</f>
        <v>8119265.67</v>
      </c>
      <c r="F21" s="126" t="n">
        <f aca="false">E21/B21</f>
        <v>5.66675205019577</v>
      </c>
      <c r="G21" s="124" t="n">
        <f aca="false">'2024-25'!L12</f>
        <v>1537003</v>
      </c>
      <c r="H21" s="124" t="n">
        <f aca="false">'2024-25'!M12</f>
        <v>4063422.76</v>
      </c>
      <c r="I21" s="124" t="n">
        <f aca="false">'2024-25'!N12</f>
        <v>4981426</v>
      </c>
      <c r="J21" s="125" t="n">
        <f aca="false">H21+I21</f>
        <v>9044848.76</v>
      </c>
      <c r="K21" s="126" t="n">
        <f aca="false">J21/G21</f>
        <v>5.88473071295242</v>
      </c>
      <c r="L21" s="124" t="n">
        <f aca="false">'2024-25'!Q12</f>
        <v>1346743</v>
      </c>
      <c r="M21" s="124" t="n">
        <f aca="false">'2024-25'!R12</f>
        <v>3925983.075</v>
      </c>
      <c r="N21" s="124" t="n">
        <f aca="false">'2024-25'!S12</f>
        <v>4402502.867</v>
      </c>
      <c r="O21" s="125" t="n">
        <f aca="false">M21+N21</f>
        <v>8328485.942</v>
      </c>
      <c r="P21" s="126" t="n">
        <f aca="false">O21/L21</f>
        <v>6.18416872558461</v>
      </c>
      <c r="Q21" s="124" t="n">
        <f aca="false">'2024-25'!V12</f>
        <v>919695</v>
      </c>
      <c r="R21" s="124" t="n">
        <f aca="false">'2024-25'!W12</f>
        <v>2527594</v>
      </c>
      <c r="S21" s="124" t="n">
        <f aca="false">'2024-25'!X12</f>
        <v>2920031.625</v>
      </c>
      <c r="T21" s="125" t="n">
        <f aca="false">R21+S21</f>
        <v>5447625.625</v>
      </c>
      <c r="U21" s="126" t="n">
        <f aca="false">T21/Q21</f>
        <v>5.92329590244592</v>
      </c>
      <c r="V21" s="124" t="n">
        <f aca="false">'2024-25'!AA12</f>
        <v>357110</v>
      </c>
      <c r="W21" s="124" t="n">
        <f aca="false">'2024-25'!AB12</f>
        <v>1103715.22</v>
      </c>
      <c r="X21" s="124" t="n">
        <f aca="false">'2024-25'!AC12</f>
        <v>1132395.81</v>
      </c>
      <c r="Y21" s="125" t="n">
        <f aca="false">W21+X21</f>
        <v>2236111.03</v>
      </c>
      <c r="Z21" s="126" t="n">
        <f aca="false">Y21/V21</f>
        <v>6.26168695920025</v>
      </c>
      <c r="AA21" s="124" t="n">
        <f aca="false">'2024-25'!AF12</f>
        <v>572820</v>
      </c>
      <c r="AB21" s="124" t="n">
        <f aca="false">'2024-25'!AG12</f>
        <v>1941066</v>
      </c>
      <c r="AC21" s="124" t="n">
        <f aca="false">'2024-25'!AH12</f>
        <v>1792926.6</v>
      </c>
      <c r="AD21" s="125" t="n">
        <f aca="false">AB21+AC21</f>
        <v>3733992.6</v>
      </c>
      <c r="AE21" s="126" t="n">
        <f aca="false">AD21/AA21</f>
        <v>6.51861422436367</v>
      </c>
      <c r="AF21" s="124" t="n">
        <f aca="false">'2024-25'!AK12</f>
        <v>976630</v>
      </c>
      <c r="AG21" s="124" t="n">
        <f aca="false">'2024-25'!AL12</f>
        <v>2740426.55629006</v>
      </c>
      <c r="AH21" s="124" t="n">
        <f aca="false">'2024-25'!AM12</f>
        <v>3094940</v>
      </c>
      <c r="AI21" s="125" t="n">
        <f aca="false">AG21+AH21</f>
        <v>5835366.55629006</v>
      </c>
      <c r="AJ21" s="126" t="n">
        <f aca="false">AI21/AF21</f>
        <v>5.9750023614778</v>
      </c>
      <c r="AK21" s="124" t="n">
        <f aca="false">'2024-25'!AP12</f>
        <v>375443</v>
      </c>
      <c r="AL21" s="124" t="n">
        <f aca="false">'2024-25'!AQ12</f>
        <v>1666644</v>
      </c>
      <c r="AM21" s="124" t="n">
        <f aca="false">'2024-25'!AR12</f>
        <v>1353379.7</v>
      </c>
      <c r="AN21" s="125" t="n">
        <f aca="false">AL21+AM21</f>
        <v>3020023.7</v>
      </c>
      <c r="AO21" s="126" t="n">
        <f aca="false">AN21/AK21</f>
        <v>8.04389401320573</v>
      </c>
      <c r="AP21" s="124" t="n">
        <f aca="false">'2024-25'!AU12</f>
        <v>114403</v>
      </c>
      <c r="AQ21" s="124" t="n">
        <f aca="false">'2024-25'!AV12</f>
        <v>1188239</v>
      </c>
      <c r="AR21" s="124" t="n">
        <f aca="false">'2024-25'!AW12</f>
        <v>309276.968</v>
      </c>
      <c r="AS21" s="125" t="n">
        <f aca="false">AQ21+AR21</f>
        <v>1497515.968</v>
      </c>
      <c r="AT21" s="126" t="n">
        <f aca="false">AS21/AP21</f>
        <v>13.0898312806482</v>
      </c>
      <c r="AU21" s="124" t="n">
        <f aca="false">'2024-25'!AZ12</f>
        <v>632025</v>
      </c>
      <c r="AV21" s="124" t="n">
        <f aca="false">'2024-25'!BA12</f>
        <v>2345480</v>
      </c>
      <c r="AW21" s="124" t="n">
        <f aca="false">'2024-25'!BB12</f>
        <v>1985310.545</v>
      </c>
      <c r="AX21" s="125" t="n">
        <f aca="false">AV21+AW21</f>
        <v>4330790.545</v>
      </c>
      <c r="AY21" s="126" t="n">
        <f aca="false">AX21/AU21</f>
        <v>6.85224563110636</v>
      </c>
      <c r="AZ21" s="124" t="n">
        <f aca="false">'2024-25'!BE12</f>
        <v>314825</v>
      </c>
      <c r="BA21" s="124" t="n">
        <f aca="false">'2024-25'!BF12</f>
        <v>-452681</v>
      </c>
      <c r="BB21" s="124" t="n">
        <f aca="false">'2024-25'!BG12</f>
        <v>1076605.175</v>
      </c>
      <c r="BC21" s="125" t="n">
        <f aca="false">BA21+BB21</f>
        <v>623924.175</v>
      </c>
      <c r="BD21" s="126" t="n">
        <f aca="false">BC21/AZ21</f>
        <v>1.98181267370762</v>
      </c>
      <c r="BE21" s="124" t="n">
        <f aca="false">'2024-25'!BJ12</f>
        <v>402575</v>
      </c>
      <c r="BF21" s="124" t="n">
        <f aca="false">'2024-25'!BK12</f>
        <v>1002316</v>
      </c>
      <c r="BG21" s="124" t="n">
        <f aca="false">'2024-25'!BL12</f>
        <v>1338200.125</v>
      </c>
      <c r="BH21" s="125" t="n">
        <f aca="false">BF21+BG21</f>
        <v>2340516.125</v>
      </c>
      <c r="BI21" s="126" t="n">
        <f aca="false">BH21/BE21</f>
        <v>5.81386356579519</v>
      </c>
      <c r="BJ21" s="124" t="n">
        <f aca="false">B21+G21+L21+Q21+V21+AA21+AF21+AK21+AP21+AU21+AZ21+BE21</f>
        <v>8982062</v>
      </c>
      <c r="BK21" s="124" t="n">
        <f aca="false">C21+H21+M21+R21+W21+AB21+AG21+AL21+AQ21+AV21+BA21+BF21</f>
        <v>25768507.6112901</v>
      </c>
      <c r="BL21" s="124" t="n">
        <f aca="false">D21+I21+N21+S21+X21+AC21+AH21+AM21+AR21+AW21+BB21+BG21</f>
        <v>28789959.085</v>
      </c>
      <c r="BM21" s="124" t="n">
        <f aca="false">E21+J21+O21+T21+Y21+AD21+AI21+AN21+AS21+AX21+BC21+BH21</f>
        <v>54558466.6962901</v>
      </c>
      <c r="BN21" s="126" t="n">
        <f aca="false">BM21/BJ21</f>
        <v>6.07415832759672</v>
      </c>
      <c r="BO21" s="127" t="n">
        <f aca="false">+BJ21*0.7055</f>
        <v>6336844.741</v>
      </c>
      <c r="BP21" s="124" t="n">
        <f aca="false">+BK21*0.7055</f>
        <v>18179682.1197651</v>
      </c>
      <c r="BQ21" s="124" t="n">
        <f aca="false">+BL21*0.7055</f>
        <v>20311316.1344675</v>
      </c>
      <c r="BR21" s="125" t="n">
        <f aca="false">+BP21+BQ21</f>
        <v>38490998.2542326</v>
      </c>
      <c r="BS21" s="126" t="n">
        <f aca="false">+BR21/BO21</f>
        <v>6.07415832759672</v>
      </c>
      <c r="BT21" s="124" t="n">
        <f aca="false">+BJ21-BO21</f>
        <v>2645217.259</v>
      </c>
      <c r="BU21" s="124" t="n">
        <f aca="false">+BK21-BP21</f>
        <v>7588825.49152492</v>
      </c>
      <c r="BV21" s="124" t="n">
        <f aca="false">+BL21-BQ21</f>
        <v>8478642.9505325</v>
      </c>
      <c r="BW21" s="125" t="n">
        <f aca="false">+BU21+BV21</f>
        <v>16067468.4420574</v>
      </c>
      <c r="BX21" s="126" t="n">
        <f aca="false">+BW21/BT21</f>
        <v>6.07415832759672</v>
      </c>
    </row>
    <row r="22" customFormat="false" ht="18.75" hidden="false" customHeight="true" outlineLevel="0" collapsed="false">
      <c r="A22" s="124"/>
      <c r="B22" s="124"/>
      <c r="C22" s="124"/>
      <c r="D22" s="124"/>
      <c r="E22" s="125"/>
      <c r="F22" s="126"/>
      <c r="G22" s="124"/>
      <c r="H22" s="124"/>
      <c r="I22" s="124"/>
      <c r="J22" s="125"/>
      <c r="K22" s="126"/>
      <c r="L22" s="124"/>
      <c r="M22" s="124"/>
      <c r="N22" s="124"/>
      <c r="O22" s="125"/>
      <c r="P22" s="126"/>
      <c r="Q22" s="124" t="n">
        <v>0</v>
      </c>
      <c r="R22" s="124" t="n">
        <v>0</v>
      </c>
      <c r="S22" s="124" t="n">
        <v>0</v>
      </c>
      <c r="T22" s="125" t="n">
        <f aca="false">R22+S22</f>
        <v>0</v>
      </c>
      <c r="U22" s="126"/>
      <c r="V22" s="124" t="n">
        <v>0</v>
      </c>
      <c r="W22" s="124" t="n">
        <v>0</v>
      </c>
      <c r="X22" s="124" t="n">
        <v>0</v>
      </c>
      <c r="Y22" s="125" t="n">
        <f aca="false">W22+X22</f>
        <v>0</v>
      </c>
      <c r="Z22" s="126"/>
      <c r="AA22" s="124" t="n">
        <v>0</v>
      </c>
      <c r="AB22" s="124" t="n">
        <v>0</v>
      </c>
      <c r="AC22" s="124" t="n">
        <v>0</v>
      </c>
      <c r="AD22" s="125" t="n">
        <f aca="false">AB22+AC22</f>
        <v>0</v>
      </c>
      <c r="AE22" s="126"/>
      <c r="AF22" s="124" t="n">
        <v>0</v>
      </c>
      <c r="AG22" s="124" t="n">
        <v>0</v>
      </c>
      <c r="AH22" s="124" t="n">
        <v>0</v>
      </c>
      <c r="AI22" s="125" t="n">
        <f aca="false">AG22+AH22</f>
        <v>0</v>
      </c>
      <c r="AJ22" s="126"/>
      <c r="AK22" s="124" t="n">
        <v>0</v>
      </c>
      <c r="AL22" s="124" t="n">
        <v>0</v>
      </c>
      <c r="AM22" s="124" t="n">
        <v>0</v>
      </c>
      <c r="AN22" s="125" t="n">
        <f aca="false">AL22+AM22</f>
        <v>0</v>
      </c>
      <c r="AO22" s="126"/>
      <c r="AP22" s="124" t="n">
        <v>0</v>
      </c>
      <c r="AQ22" s="124" t="n">
        <v>0</v>
      </c>
      <c r="AR22" s="124" t="n">
        <v>0</v>
      </c>
      <c r="AS22" s="125" t="n">
        <f aca="false">AQ22+AR22</f>
        <v>0</v>
      </c>
      <c r="AT22" s="126"/>
      <c r="AU22" s="124" t="n">
        <v>0</v>
      </c>
      <c r="AV22" s="124" t="n">
        <v>0</v>
      </c>
      <c r="AW22" s="124" t="n">
        <v>0</v>
      </c>
      <c r="AX22" s="125" t="n">
        <f aca="false">AV22+AW22</f>
        <v>0</v>
      </c>
      <c r="AY22" s="126"/>
      <c r="AZ22" s="124" t="n">
        <v>0</v>
      </c>
      <c r="BA22" s="124" t="n">
        <v>0</v>
      </c>
      <c r="BB22" s="124" t="n">
        <v>0</v>
      </c>
      <c r="BC22" s="125" t="n">
        <f aca="false">BA22+BB22</f>
        <v>0</v>
      </c>
      <c r="BD22" s="126"/>
      <c r="BE22" s="124" t="n">
        <v>0</v>
      </c>
      <c r="BF22" s="124" t="n">
        <v>0</v>
      </c>
      <c r="BG22" s="124" t="n">
        <v>0</v>
      </c>
      <c r="BH22" s="125" t="n">
        <f aca="false">BF22+BG22</f>
        <v>0</v>
      </c>
      <c r="BI22" s="126"/>
      <c r="BJ22" s="124" t="n">
        <f aca="false">B22+G22+L22+Q22+V22+AA22+AF22+AK22+AP22+AU22+AZ22+BE22</f>
        <v>0</v>
      </c>
      <c r="BK22" s="124" t="n">
        <f aca="false">C22+H22+M22+R22+W22+AB22+AG22+AL22+AQ22+AV22+BA22+BF22</f>
        <v>0</v>
      </c>
      <c r="BL22" s="124" t="n">
        <f aca="false">D22+I22+N22+S22+X22+AC22+AH22+AM22+AR22+AW22+BB22+BG22</f>
        <v>0</v>
      </c>
      <c r="BM22" s="124" t="n">
        <f aca="false">E22+J22+O22+T22+Y22+AD22+AI22+AN22+AS22+AX22+BC22+BH22</f>
        <v>0</v>
      </c>
      <c r="BN22" s="126"/>
      <c r="BO22" s="127" t="n">
        <f aca="false">+BJ22*0.7055</f>
        <v>0</v>
      </c>
      <c r="BP22" s="124" t="n">
        <f aca="false">+BK22*0.7055</f>
        <v>0</v>
      </c>
      <c r="BQ22" s="124" t="n">
        <f aca="false">+BL22*0.7055</f>
        <v>0</v>
      </c>
      <c r="BR22" s="125" t="n">
        <f aca="false">+BP22+BQ22</f>
        <v>0</v>
      </c>
      <c r="BS22" s="126" t="n">
        <f aca="false">(IF(BR7=0,0,BR22/BO22))</f>
        <v>0</v>
      </c>
      <c r="BT22" s="124" t="n">
        <f aca="false">+BJ22-BO22</f>
        <v>0</v>
      </c>
      <c r="BU22" s="124" t="n">
        <f aca="false">+BK22-BP22</f>
        <v>0</v>
      </c>
      <c r="BV22" s="124" t="n">
        <f aca="false">+BL22-BQ22</f>
        <v>0</v>
      </c>
      <c r="BW22" s="125" t="n">
        <f aca="false">+BU22+BV22</f>
        <v>0</v>
      </c>
      <c r="BX22" s="126" t="n">
        <f aca="false">(IF(BW7=0,0,BW22/BT22))</f>
        <v>0</v>
      </c>
    </row>
    <row r="23" customFormat="false" ht="18.75" hidden="false" customHeight="true" outlineLevel="0" collapsed="false">
      <c r="A23" s="124" t="s">
        <v>147</v>
      </c>
      <c r="B23" s="124" t="n">
        <f aca="false">'2024-25'!G21</f>
        <v>25327409</v>
      </c>
      <c r="C23" s="124" t="n">
        <f aca="false">'2024-25'!H21</f>
        <v>66619240</v>
      </c>
      <c r="D23" s="124" t="n">
        <f aca="false">'2024-25'!I21</f>
        <v>113186868.730797</v>
      </c>
      <c r="E23" s="125" t="n">
        <f aca="false">C23+D23</f>
        <v>179806108.730797</v>
      </c>
      <c r="F23" s="126" t="n">
        <f aca="false">E23/B23</f>
        <v>7.09926975676024</v>
      </c>
      <c r="G23" s="124" t="n">
        <f aca="false">'2024-25'!L21</f>
        <v>28147586</v>
      </c>
      <c r="H23" s="124" t="n">
        <f aca="false">'2024-25'!M21</f>
        <v>85194073</v>
      </c>
      <c r="I23" s="124" t="n">
        <f aca="false">'2024-25'!N21</f>
        <v>143534089.024</v>
      </c>
      <c r="J23" s="125" t="n">
        <f aca="false">H23+I23</f>
        <v>228728162.024</v>
      </c>
      <c r="K23" s="126" t="n">
        <f aca="false">J23/G23</f>
        <v>8.1260311994073</v>
      </c>
      <c r="L23" s="124" t="n">
        <f aca="false">'2024-25'!Q21</f>
        <v>55130345</v>
      </c>
      <c r="M23" s="124" t="n">
        <f aca="false">'2024-25'!R21</f>
        <v>105064418</v>
      </c>
      <c r="N23" s="124" t="n">
        <f aca="false">'2024-25'!S21</f>
        <v>179541537.61</v>
      </c>
      <c r="O23" s="125" t="n">
        <f aca="false">M23+N23</f>
        <v>284605955.61</v>
      </c>
      <c r="P23" s="126" t="n">
        <f aca="false">O23/L23</f>
        <v>5.16241927399511</v>
      </c>
      <c r="Q23" s="124" t="n">
        <f aca="false">'2024-25'!V21</f>
        <v>28147586</v>
      </c>
      <c r="R23" s="124" t="n">
        <f aca="false">'2024-25'!W21</f>
        <v>122102410.46</v>
      </c>
      <c r="S23" s="124" t="n">
        <f aca="false">'2024-25'!X21</f>
        <v>253580611.5</v>
      </c>
      <c r="T23" s="125" t="n">
        <f aca="false">R23+S23</f>
        <v>375683021.96</v>
      </c>
      <c r="U23" s="126" t="n">
        <f aca="false">T23/Q23</f>
        <v>13.3469002265416</v>
      </c>
      <c r="V23" s="124" t="n">
        <f aca="false">'2024-25'!AA21</f>
        <v>59802087</v>
      </c>
      <c r="W23" s="124" t="n">
        <f aca="false">'2024-25'!AB21</f>
        <v>116098362</v>
      </c>
      <c r="X23" s="124" t="n">
        <f aca="false">'2024-25'!AC21</f>
        <v>218346925.462</v>
      </c>
      <c r="Y23" s="125" t="n">
        <f aca="false">W23+X23</f>
        <v>334445287.462</v>
      </c>
      <c r="Z23" s="126" t="n">
        <f aca="false">Y23/V23</f>
        <v>5.5925353819508</v>
      </c>
      <c r="AA23" s="124" t="n">
        <f aca="false">'2024-25'!AF21</f>
        <v>54350375</v>
      </c>
      <c r="AB23" s="124" t="n">
        <f aca="false">'2024-25'!AG21</f>
        <v>104560867</v>
      </c>
      <c r="AC23" s="124" t="n">
        <f aca="false">'2024-25'!AH21</f>
        <v>196553843.375</v>
      </c>
      <c r="AD23" s="125" t="n">
        <f aca="false">AB23+AC23</f>
        <v>301114710.375</v>
      </c>
      <c r="AE23" s="126" t="n">
        <f aca="false">AD23/AA23</f>
        <v>5.54025083313593</v>
      </c>
      <c r="AF23" s="124" t="n">
        <f aca="false">'2024-25'!AK21</f>
        <v>64261000</v>
      </c>
      <c r="AG23" s="124" t="n">
        <f aca="false">'2024-25'!AL21</f>
        <v>115111199</v>
      </c>
      <c r="AH23" s="124" t="n">
        <f aca="false">'2024-25'!AM21</f>
        <v>210657689</v>
      </c>
      <c r="AI23" s="125" t="n">
        <f aca="false">AG23+AH23</f>
        <v>325768888</v>
      </c>
      <c r="AJ23" s="126" t="n">
        <f aca="false">AI23/AF23</f>
        <v>5.06946496319696</v>
      </c>
      <c r="AK23" s="124" t="n">
        <f aca="false">'2024-25'!AP21</f>
        <v>25848723</v>
      </c>
      <c r="AL23" s="124" t="n">
        <f aca="false">'2024-25'!AQ21</f>
        <v>101930243</v>
      </c>
      <c r="AM23" s="124" t="n">
        <f aca="false">'2024-25'!AR21</f>
        <v>109426854</v>
      </c>
      <c r="AN23" s="125" t="n">
        <f aca="false">AL23+AM23</f>
        <v>211357097</v>
      </c>
      <c r="AO23" s="126" t="n">
        <f aca="false">AN23/AK23</f>
        <v>8.17669395118668</v>
      </c>
      <c r="AP23" s="124" t="n">
        <f aca="false">'2024-25'!AU21</f>
        <v>39418165</v>
      </c>
      <c r="AQ23" s="124" t="n">
        <f aca="false">'2024-25'!AV21</f>
        <v>97142003</v>
      </c>
      <c r="AR23" s="124" t="n">
        <f aca="false">'2024-25'!AW21</f>
        <v>165547096</v>
      </c>
      <c r="AS23" s="125" t="n">
        <f aca="false">AQ23+AR23</f>
        <v>262689099</v>
      </c>
      <c r="AT23" s="126" t="n">
        <f aca="false">AS23/AP23</f>
        <v>6.66416356519894</v>
      </c>
      <c r="AU23" s="124" t="n">
        <f aca="false">'2024-25'!AZ21</f>
        <v>70855080</v>
      </c>
      <c r="AV23" s="124" t="n">
        <f aca="false">'2024-25'!BA21</f>
        <v>120160992</v>
      </c>
      <c r="AW23" s="124" t="n">
        <f aca="false">'2024-25'!BB21</f>
        <v>259025308</v>
      </c>
      <c r="AX23" s="125" t="n">
        <f aca="false">AV23+AW23</f>
        <v>379186300</v>
      </c>
      <c r="AY23" s="126" t="n">
        <f aca="false">AX23/AU23</f>
        <v>5.35157535634707</v>
      </c>
      <c r="AZ23" s="124" t="n">
        <f aca="false">'2024-25'!BE21</f>
        <v>65007705</v>
      </c>
      <c r="BA23" s="124" t="n">
        <f aca="false">'2024-25'!BF21</f>
        <v>122637259</v>
      </c>
      <c r="BB23" s="124" t="n">
        <f aca="false">'2024-25'!BG21</f>
        <v>242498381.545</v>
      </c>
      <c r="BC23" s="125" t="n">
        <f aca="false">BA23+BB23</f>
        <v>365135640.545</v>
      </c>
      <c r="BD23" s="126" t="n">
        <f aca="false">BC23/AZ23</f>
        <v>5.61680558550713</v>
      </c>
      <c r="BE23" s="124" t="n">
        <f aca="false">'2024-25'!BJ21</f>
        <v>70271213</v>
      </c>
      <c r="BF23" s="124" t="n">
        <f aca="false">'2024-25'!BK21</f>
        <v>109041051</v>
      </c>
      <c r="BG23" s="124" t="n">
        <f aca="false">'2024-25'!BL21</f>
        <v>278873959.372</v>
      </c>
      <c r="BH23" s="125" t="n">
        <f aca="false">BF23+BG23</f>
        <v>387915010.372</v>
      </c>
      <c r="BI23" s="126" t="n">
        <f aca="false">BH23/BE23</f>
        <v>5.52025493528908</v>
      </c>
      <c r="BJ23" s="124" t="n">
        <f aca="false">B23+G23+L23+Q23+V23+AA23+AF23+AK23+AP23+AU23+AZ23+BE23</f>
        <v>586567274</v>
      </c>
      <c r="BK23" s="124" t="n">
        <f aca="false">C23+H23+M23+R23+W23+AB23+AG23+AL23+AQ23+AV23+BA23+BF23</f>
        <v>1265662117.46</v>
      </c>
      <c r="BL23" s="124" t="n">
        <f aca="false">D23+I23+N23+S23+X23+AC23+AH23+AM23+AR23+AW23+BB23+BG23</f>
        <v>2370773163.6188</v>
      </c>
      <c r="BM23" s="124" t="n">
        <f aca="false">E23+J23+O23+T23+Y23+AD23+AI23+AN23+AS23+AX23+BC23+BH23</f>
        <v>3636435281.0788</v>
      </c>
      <c r="BN23" s="126" t="n">
        <f aca="false">BM23/BJ23</f>
        <v>6.19951954748638</v>
      </c>
      <c r="BO23" s="127" t="n">
        <f aca="false">+BJ23*0.7055</f>
        <v>413823211.807</v>
      </c>
      <c r="BP23" s="124" t="n">
        <f aca="false">+BK23*0.7055</f>
        <v>892924623.86803</v>
      </c>
      <c r="BQ23" s="124" t="n">
        <f aca="false">+BL23*0.7055</f>
        <v>1672580466.93306</v>
      </c>
      <c r="BR23" s="125" t="n">
        <f aca="false">+BP23+BQ23</f>
        <v>2565505090.80109</v>
      </c>
      <c r="BS23" s="126" t="n">
        <f aca="false">+BR23/BO23</f>
        <v>6.19951954748638</v>
      </c>
      <c r="BT23" s="124" t="n">
        <f aca="false">+BJ23-BO23</f>
        <v>172744062.193</v>
      </c>
      <c r="BU23" s="124" t="n">
        <f aca="false">+BK23-BP23</f>
        <v>372737493.59197</v>
      </c>
      <c r="BV23" s="124" t="n">
        <f aca="false">+BL23-BQ23</f>
        <v>698192696.685736</v>
      </c>
      <c r="BW23" s="125" t="n">
        <f aca="false">+BU23+BV23</f>
        <v>1070930190.27771</v>
      </c>
      <c r="BX23" s="126" t="n">
        <f aca="false">+BW23/BT23</f>
        <v>6.19951954748638</v>
      </c>
    </row>
    <row r="24" customFormat="false" ht="18.75" hidden="false" customHeight="true" outlineLevel="0" collapsed="false">
      <c r="A24" s="128" t="s">
        <v>148</v>
      </c>
      <c r="B24" s="124" t="n">
        <f aca="false">'2024-25'!G22</f>
        <v>66569254</v>
      </c>
      <c r="C24" s="124" t="n">
        <f aca="false">'2024-25'!H22</f>
        <v>122190960.014895</v>
      </c>
      <c r="D24" s="124" t="n">
        <f aca="false">'2024-25'!I22</f>
        <v>264612784.65</v>
      </c>
      <c r="E24" s="125" t="n">
        <f aca="false">C24+D24</f>
        <v>386803744.664895</v>
      </c>
      <c r="F24" s="126" t="n">
        <f aca="false">E24/B24</f>
        <v>5.81054648238803</v>
      </c>
      <c r="G24" s="124" t="n">
        <f aca="false">'2024-25'!L22</f>
        <v>56047694</v>
      </c>
      <c r="H24" s="124" t="n">
        <f aca="false">'2024-25'!M22</f>
        <v>161513571.450952</v>
      </c>
      <c r="I24" s="124" t="n">
        <f aca="false">'2024-25'!N22</f>
        <v>212140521.79</v>
      </c>
      <c r="J24" s="125" t="n">
        <f aca="false">H24+I24</f>
        <v>373654093.240952</v>
      </c>
      <c r="K24" s="126" t="n">
        <f aca="false">J24/G24</f>
        <v>6.6667166224707</v>
      </c>
      <c r="L24" s="124" t="n">
        <f aca="false">'2024-25'!Q22</f>
        <v>79382409</v>
      </c>
      <c r="M24" s="124" t="n">
        <f aca="false">'2024-25'!R22</f>
        <v>145456307.647296</v>
      </c>
      <c r="N24" s="124" t="n">
        <f aca="false">'2024-25'!S22</f>
        <v>329833909</v>
      </c>
      <c r="O24" s="125" t="n">
        <f aca="false">M24+N24</f>
        <v>475290216.647296</v>
      </c>
      <c r="P24" s="126" t="n">
        <f aca="false">O24/L24</f>
        <v>5.98734937166364</v>
      </c>
      <c r="Q24" s="124" t="n">
        <f aca="false">'2024-25'!V22</f>
        <v>96814195</v>
      </c>
      <c r="R24" s="124" t="n">
        <f aca="false">'2024-25'!W22</f>
        <v>103796714.301323</v>
      </c>
      <c r="S24" s="124" t="n">
        <f aca="false">'2024-25'!X22</f>
        <v>407587760.95</v>
      </c>
      <c r="T24" s="125" t="n">
        <f aca="false">R24+S24</f>
        <v>511384475.251323</v>
      </c>
      <c r="U24" s="126" t="n">
        <f aca="false">T24/Q24</f>
        <v>5.28212288757163</v>
      </c>
      <c r="V24" s="124" t="n">
        <f aca="false">'2024-25'!AA22</f>
        <v>97152400</v>
      </c>
      <c r="W24" s="124" t="n">
        <f aca="false">'2024-25'!AB22</f>
        <v>143079945.665</v>
      </c>
      <c r="X24" s="124" t="n">
        <f aca="false">'2024-25'!AC22</f>
        <v>404834050.8</v>
      </c>
      <c r="Y24" s="125" t="n">
        <f aca="false">W24+X24</f>
        <v>547913996.465</v>
      </c>
      <c r="Z24" s="126" t="n">
        <f aca="false">Y24/V24</f>
        <v>5.63973711884627</v>
      </c>
      <c r="AA24" s="124" t="n">
        <f aca="false">'2024-25'!AF22</f>
        <v>36336265</v>
      </c>
      <c r="AB24" s="124" t="n">
        <f aca="false">'2024-25'!AG22</f>
        <v>167000723</v>
      </c>
      <c r="AC24" s="124" t="n">
        <f aca="false">'2024-25'!AH22</f>
        <v>159625212</v>
      </c>
      <c r="AD24" s="125" t="n">
        <f aca="false">AB24+AC24</f>
        <v>326625935</v>
      </c>
      <c r="AE24" s="126" t="n">
        <f aca="false">AD24/AA24</f>
        <v>8.98897932960363</v>
      </c>
      <c r="AF24" s="124" t="n">
        <f aca="false">'2024-25'!AK22</f>
        <v>31571713</v>
      </c>
      <c r="AG24" s="124" t="n">
        <f aca="false">'2024-25'!AL22</f>
        <v>173318332</v>
      </c>
      <c r="AH24" s="124" t="n">
        <f aca="false">'2024-25'!AM22</f>
        <v>140083691</v>
      </c>
      <c r="AI24" s="125" t="n">
        <f aca="false">AG24+AH24</f>
        <v>313402023</v>
      </c>
      <c r="AJ24" s="126" t="n">
        <f aca="false">AI24/AF24</f>
        <v>9.92667147962482</v>
      </c>
      <c r="AK24" s="124" t="n">
        <f aca="false">'2024-25'!AP22</f>
        <v>39240335</v>
      </c>
      <c r="AL24" s="124" t="n">
        <f aca="false">'2024-25'!AQ22</f>
        <v>1406239564</v>
      </c>
      <c r="AM24" s="124" t="n">
        <f aca="false">'2024-25'!AR22</f>
        <v>162564717.299</v>
      </c>
      <c r="AN24" s="125" t="n">
        <f aca="false">AL24+AM24</f>
        <v>1568804281.299</v>
      </c>
      <c r="AO24" s="126" t="n">
        <f aca="false">AN24/AK24</f>
        <v>39.9793804333984</v>
      </c>
      <c r="AP24" s="124" t="n">
        <f aca="false">'2024-25'!AU22</f>
        <v>25098595</v>
      </c>
      <c r="AQ24" s="124" t="n">
        <f aca="false">'2024-25'!AV22</f>
        <v>1651509751</v>
      </c>
      <c r="AR24" s="124" t="n">
        <f aca="false">'2024-25'!AW22</f>
        <v>198721999</v>
      </c>
      <c r="AS24" s="125" t="n">
        <f aca="false">AQ24+AR24</f>
        <v>1850231750</v>
      </c>
      <c r="AT24" s="126" t="n">
        <f aca="false">AS24/AP24</f>
        <v>73.7185388265758</v>
      </c>
      <c r="AU24" s="124" t="n">
        <f aca="false">'2024-25'!AZ22</f>
        <v>33675345.001</v>
      </c>
      <c r="AV24" s="124" t="n">
        <f aca="false">'2024-25'!BA22</f>
        <v>97871940.53</v>
      </c>
      <c r="AW24" s="124" t="n">
        <f aca="false">'2024-25'!BB22</f>
        <v>144695794.47</v>
      </c>
      <c r="AX24" s="125" t="n">
        <f aca="false">AV24+AW24</f>
        <v>242567735</v>
      </c>
      <c r="AY24" s="126" t="n">
        <f aca="false">AX24/AU24</f>
        <v>7.20312546145546</v>
      </c>
      <c r="AZ24" s="124" t="n">
        <f aca="false">'2024-25'!BE22</f>
        <v>59545325</v>
      </c>
      <c r="BA24" s="124" t="n">
        <f aca="false">'2024-25'!BF22</f>
        <v>164426725</v>
      </c>
      <c r="BB24" s="124" t="n">
        <f aca="false">'2024-25'!BG22</f>
        <v>247148512</v>
      </c>
      <c r="BC24" s="125" t="n">
        <f aca="false">BA24+BB24</f>
        <v>411575237</v>
      </c>
      <c r="BD24" s="126" t="n">
        <f aca="false">BC24/AZ24</f>
        <v>6.91196558252054</v>
      </c>
      <c r="BE24" s="124" t="n">
        <f aca="false">'2024-25'!BJ22</f>
        <v>73539438</v>
      </c>
      <c r="BF24" s="124" t="n">
        <f aca="false">'2024-25'!BK22</f>
        <v>181410375</v>
      </c>
      <c r="BG24" s="124" t="n">
        <f aca="false">'2024-25'!BL22</f>
        <v>294030904.892</v>
      </c>
      <c r="BH24" s="125" t="n">
        <f aca="false">BF24+BG24</f>
        <v>475441279.892</v>
      </c>
      <c r="BI24" s="126" t="n">
        <f aca="false">BH24/BE24</f>
        <v>6.46511984347773</v>
      </c>
      <c r="BJ24" s="124" t="n">
        <f aca="false">B24+G24+L24+Q24+V24+AA24+AF24+AK24+AP24+AU24+AZ24+BE24</f>
        <v>694972968.001</v>
      </c>
      <c r="BK24" s="124" t="n">
        <f aca="false">C24+H24+M24+R24+W24+AB24+AG24+AL24+AQ24+AV24+BA24+BF24</f>
        <v>4517814909.60947</v>
      </c>
      <c r="BL24" s="124" t="n">
        <f aca="false">D24+I24+N24+S24+X24+AC24+AH24+AM24+AR24+AW24+BB24+BG24</f>
        <v>2965879857.851</v>
      </c>
      <c r="BM24" s="124" t="n">
        <f aca="false">E24+J24+O24+T24+Y24+AD24+AI24+AN24+AS24+AX24+BC24+BH24</f>
        <v>7483694767.46047</v>
      </c>
      <c r="BN24" s="126" t="n">
        <f aca="false">BM24/BJ24</f>
        <v>10.7683249738279</v>
      </c>
      <c r="BO24" s="127" t="n">
        <f aca="false">+BJ24*0.7055</f>
        <v>490303428.924706</v>
      </c>
      <c r="BP24" s="124" t="n">
        <f aca="false">+BK24*0.7055</f>
        <v>3187318418.72948</v>
      </c>
      <c r="BQ24" s="124" t="n">
        <f aca="false">+BL24*0.7055</f>
        <v>2092428239.71388</v>
      </c>
      <c r="BR24" s="125" t="n">
        <f aca="false">+BP24+BQ24</f>
        <v>5279746658.44336</v>
      </c>
      <c r="BS24" s="126" t="n">
        <f aca="false">+BR24/BO24</f>
        <v>10.7683249738279</v>
      </c>
      <c r="BT24" s="124" t="n">
        <f aca="false">+BJ24-BO24</f>
        <v>204669539.076294</v>
      </c>
      <c r="BU24" s="124" t="n">
        <f aca="false">+BK24-BP24</f>
        <v>1330496490.87999</v>
      </c>
      <c r="BV24" s="124" t="n">
        <f aca="false">+BL24-BQ24</f>
        <v>873451618.13712</v>
      </c>
      <c r="BW24" s="125" t="n">
        <f aca="false">+BU24+BV24</f>
        <v>2203948109.01711</v>
      </c>
      <c r="BX24" s="126" t="n">
        <f aca="false">+BW24/BT24</f>
        <v>10.7683249738279</v>
      </c>
    </row>
    <row r="25" customFormat="false" ht="18.75" hidden="false" customHeight="true" outlineLevel="0" collapsed="false">
      <c r="A25" s="129" t="s">
        <v>96</v>
      </c>
      <c r="B25" s="130" t="n">
        <f aca="false">SUM(B5:B24)</f>
        <v>1521306124.11076</v>
      </c>
      <c r="C25" s="130" t="n">
        <f aca="false">SUM(C5:C24)</f>
        <v>2891888616.7549</v>
      </c>
      <c r="D25" s="130" t="n">
        <f aca="false">SUM(D5:D24)</f>
        <v>5442291527.1628</v>
      </c>
      <c r="E25" s="130" t="n">
        <f aca="false">SUM(E5:E24)</f>
        <v>8334180143.91769</v>
      </c>
      <c r="F25" s="131" t="n">
        <f aca="false">E25/B25</f>
        <v>5.47830578726501</v>
      </c>
      <c r="G25" s="130" t="n">
        <f aca="false">SUM(G5:G24)</f>
        <v>1699547006</v>
      </c>
      <c r="H25" s="130" t="n">
        <f aca="false">SUM(H5:H24)</f>
        <v>3532376378.87821</v>
      </c>
      <c r="I25" s="130" t="n">
        <f aca="false">SUM(I5:I24)</f>
        <v>6567331072.815</v>
      </c>
      <c r="J25" s="130" t="n">
        <f aca="false">SUM(J5:J24)</f>
        <v>10099707451.6932</v>
      </c>
      <c r="K25" s="131" t="n">
        <f aca="false">J25/G25</f>
        <v>5.94258788726507</v>
      </c>
      <c r="L25" s="130" t="n">
        <f aca="false">SUM(L5:L24)</f>
        <v>1608951333.15863</v>
      </c>
      <c r="M25" s="130" t="n">
        <f aca="false">SUM(M5:M24)</f>
        <v>2674630084.30269</v>
      </c>
      <c r="N25" s="130" t="n">
        <f aca="false">SUM(N5:N24)</f>
        <v>6182296644.255</v>
      </c>
      <c r="O25" s="130" t="n">
        <f aca="false">SUM(O5:O24)</f>
        <v>8856926728.55769</v>
      </c>
      <c r="P25" s="131" t="n">
        <f aca="false">O25/L25</f>
        <v>5.50478224295954</v>
      </c>
      <c r="Q25" s="130" t="n">
        <f aca="false">SUM(Q5:Q24)</f>
        <v>1470052529.07029</v>
      </c>
      <c r="R25" s="130" t="n">
        <f aca="false">SUM(R5:R24)</f>
        <v>2759481049.60729</v>
      </c>
      <c r="S25" s="130" t="n">
        <f aca="false">SUM(S5:S24)</f>
        <v>5563897962.455</v>
      </c>
      <c r="T25" s="130" t="n">
        <f aca="false">SUM(T5:T24)</f>
        <v>8323379012.06229</v>
      </c>
      <c r="U25" s="131" t="n">
        <f aca="false">T25/Q25</f>
        <v>5.66196026840366</v>
      </c>
      <c r="V25" s="130" t="n">
        <f aca="false">SUM(V5:V24)</f>
        <v>1485464036</v>
      </c>
      <c r="W25" s="130" t="n">
        <f aca="false">SUM(W5:W24)</f>
        <v>2721740488.44715</v>
      </c>
      <c r="X25" s="130" t="n">
        <f aca="false">SUM(X5:X24)</f>
        <v>5413619079.803</v>
      </c>
      <c r="Y25" s="130" t="n">
        <f aca="false">SUM(Y5:Y24)</f>
        <v>8135359568.25015</v>
      </c>
      <c r="Z25" s="131" t="n">
        <f aca="false">Y25/V25</f>
        <v>5.47664525770461</v>
      </c>
      <c r="AA25" s="130" t="n">
        <f aca="false">SUM(AA5:AA24)</f>
        <v>1482237427</v>
      </c>
      <c r="AB25" s="130" t="n">
        <f aca="false">SUM(AB5:AB24)</f>
        <v>2770510136.35394</v>
      </c>
      <c r="AC25" s="130" t="n">
        <f aca="false">SUM(AC5:AC24)</f>
        <v>5156347308.905</v>
      </c>
      <c r="AD25" s="130" t="n">
        <f aca="false">SUM(AD5:AD24)</f>
        <v>7926857445.25894</v>
      </c>
      <c r="AE25" s="131" t="n">
        <f aca="false">AD25/AA25</f>
        <v>5.34789993888</v>
      </c>
      <c r="AF25" s="130" t="n">
        <f aca="false">SUM(AF5:AF24)</f>
        <v>1677242874</v>
      </c>
      <c r="AG25" s="130" t="n">
        <f aca="false">SUM(AG5:AG24)</f>
        <v>2923332558.7647</v>
      </c>
      <c r="AH25" s="130" t="n">
        <f aca="false">SUM(AH5:AH24)</f>
        <v>5924377419.533</v>
      </c>
      <c r="AI25" s="130" t="n">
        <f aca="false">SUM(AI5:AI24)</f>
        <v>8847709978.2977</v>
      </c>
      <c r="AJ25" s="131" t="n">
        <f aca="false">AI25/AF25</f>
        <v>5.27515133046718</v>
      </c>
      <c r="AK25" s="130" t="n">
        <f aca="false">SUM(AK5:AK24)</f>
        <v>1286904757.91846</v>
      </c>
      <c r="AL25" s="130" t="n">
        <f aca="false">SUM(AL5:AL24)</f>
        <v>4302848558</v>
      </c>
      <c r="AM25" s="130" t="n">
        <f aca="false">SUM(AM5:AM24)</f>
        <v>4723690459.73</v>
      </c>
      <c r="AN25" s="130" t="n">
        <f aca="false">SUM(AN5:AN24)</f>
        <v>9026539017.73</v>
      </c>
      <c r="AO25" s="131" t="n">
        <f aca="false">AN25/AK25</f>
        <v>7.01414689951902</v>
      </c>
      <c r="AP25" s="130" t="n">
        <f aca="false">SUM(AP5:AP24)</f>
        <v>1302236878</v>
      </c>
      <c r="AQ25" s="130" t="n">
        <f aca="false">SUM(AQ5:AQ24)</f>
        <v>4535376706</v>
      </c>
      <c r="AR25" s="130" t="n">
        <f aca="false">SUM(AR5:AR24)</f>
        <v>5057766056.926</v>
      </c>
      <c r="AS25" s="130" t="n">
        <f aca="false">SUM(AS5:AS24)</f>
        <v>9593142762.926</v>
      </c>
      <c r="AT25" s="131" t="n">
        <f aca="false">AS25/AP25</f>
        <v>7.36666494782373</v>
      </c>
      <c r="AU25" s="130" t="n">
        <f aca="false">SUM(AU5:AU24)</f>
        <v>1540924306.001</v>
      </c>
      <c r="AV25" s="130" t="n">
        <f aca="false">SUM(AV5:AV24)</f>
        <v>2756615904.53</v>
      </c>
      <c r="AW25" s="130" t="n">
        <f aca="false">SUM(AW5:AW24)</f>
        <v>6065477793.707</v>
      </c>
      <c r="AX25" s="130" t="n">
        <f aca="false">SUM(AX5:AX24)</f>
        <v>8822093698.237</v>
      </c>
      <c r="AY25" s="131" t="n">
        <f aca="false">AX25/AU25</f>
        <v>5.72519601636505</v>
      </c>
      <c r="AZ25" s="130" t="n">
        <f aca="false">SUM(AZ5:AZ24)</f>
        <v>1705608274</v>
      </c>
      <c r="BA25" s="130" t="n">
        <f aca="false">SUM(BA5:BA24)</f>
        <v>1597449112</v>
      </c>
      <c r="BB25" s="130" t="n">
        <f aca="false">SUM(BB5:BB24)</f>
        <v>6002365356.578</v>
      </c>
      <c r="BC25" s="130" t="n">
        <f aca="false">SUM(BC5:BC24)</f>
        <v>7599814468.578</v>
      </c>
      <c r="BD25" s="131" t="n">
        <f aca="false">BC25/AZ25</f>
        <v>4.4557795505734</v>
      </c>
      <c r="BE25" s="130" t="n">
        <f aca="false">SUM(BE5:BE24)</f>
        <v>2101239733</v>
      </c>
      <c r="BF25" s="130" t="n">
        <f aca="false">SUM(BF5:BF24)</f>
        <v>2679115706</v>
      </c>
      <c r="BG25" s="130" t="n">
        <f aca="false">SUM(BG5:BG24)</f>
        <v>7642232534.046</v>
      </c>
      <c r="BH25" s="130" t="n">
        <f aca="false">SUM(BH5:BH24)</f>
        <v>10321348240.046</v>
      </c>
      <c r="BI25" s="131" t="n">
        <f aca="false">BH25/BE25</f>
        <v>4.9120279223494</v>
      </c>
      <c r="BJ25" s="130" t="n">
        <f aca="false">SUM(BJ5:BJ24)</f>
        <v>18881715278.2591</v>
      </c>
      <c r="BK25" s="130" t="n">
        <f aca="false">SUM(BK5:BK24)</f>
        <v>36145365299.6389</v>
      </c>
      <c r="BL25" s="130" t="n">
        <f aca="false">SUM(BL5:BL24)</f>
        <v>69741693215.9158</v>
      </c>
      <c r="BM25" s="130" t="n">
        <f aca="false">SUM(BM5:BM24)</f>
        <v>105887058515.555</v>
      </c>
      <c r="BN25" s="131" t="n">
        <f aca="false">BM25/BJ25</f>
        <v>5.60791522142459</v>
      </c>
      <c r="BO25" s="132" t="n">
        <f aca="false">SUM(BO5:BO24)</f>
        <v>13321050128.8118</v>
      </c>
      <c r="BP25" s="130" t="n">
        <f aca="false">SUM(BP5:BP24)</f>
        <v>25500555218.8952</v>
      </c>
      <c r="BQ25" s="130" t="n">
        <f aca="false">SUM(BQ5:BQ24)</f>
        <v>49202764563.8286</v>
      </c>
      <c r="BR25" s="130" t="n">
        <f aca="false">SUM(BR5:BR24)</f>
        <v>74703319782.7238</v>
      </c>
      <c r="BS25" s="133" t="n">
        <f aca="false">+BR25/BO25</f>
        <v>5.60791522142459</v>
      </c>
      <c r="BT25" s="130" t="n">
        <f aca="false">SUM(BT5:BT24)</f>
        <v>5560665149.44732</v>
      </c>
      <c r="BU25" s="130" t="n">
        <f aca="false">SUM(BU5:BU24)</f>
        <v>10644810080.7436</v>
      </c>
      <c r="BV25" s="130" t="n">
        <f aca="false">SUM(BV5:BV24)</f>
        <v>20538928652.0872</v>
      </c>
      <c r="BW25" s="130" t="n">
        <f aca="false">SUM(BW5:BW24)</f>
        <v>31183738732.8309</v>
      </c>
      <c r="BX25" s="133" t="n">
        <f aca="false">+BW25/BT25</f>
        <v>5.60791522142459</v>
      </c>
    </row>
    <row r="26" customFormat="false" ht="18.75" hidden="false" customHeight="true" outlineLevel="0" collapsed="false">
      <c r="A26" s="119" t="s">
        <v>149</v>
      </c>
      <c r="B26" s="120"/>
      <c r="C26" s="120"/>
      <c r="D26" s="120"/>
      <c r="E26" s="134"/>
      <c r="F26" s="135"/>
      <c r="G26" s="120"/>
      <c r="H26" s="120"/>
      <c r="I26" s="120"/>
      <c r="J26" s="134"/>
      <c r="K26" s="135"/>
      <c r="L26" s="120"/>
      <c r="M26" s="120"/>
      <c r="N26" s="120"/>
      <c r="O26" s="134"/>
      <c r="P26" s="135"/>
      <c r="Q26" s="120"/>
      <c r="R26" s="120"/>
      <c r="S26" s="120"/>
      <c r="T26" s="134"/>
      <c r="U26" s="135"/>
      <c r="V26" s="120"/>
      <c r="W26" s="120"/>
      <c r="X26" s="120"/>
      <c r="Y26" s="134"/>
      <c r="Z26" s="135"/>
      <c r="AA26" s="120"/>
      <c r="AB26" s="120"/>
      <c r="AC26" s="120"/>
      <c r="AD26" s="134"/>
      <c r="AE26" s="135"/>
      <c r="AF26" s="120"/>
      <c r="AG26" s="120"/>
      <c r="AH26" s="120"/>
      <c r="AI26" s="134"/>
      <c r="AJ26" s="135"/>
      <c r="AK26" s="120"/>
      <c r="AL26" s="120"/>
      <c r="AM26" s="120"/>
      <c r="AN26" s="134"/>
      <c r="AO26" s="135"/>
      <c r="AP26" s="120"/>
      <c r="AQ26" s="120"/>
      <c r="AR26" s="120"/>
      <c r="AS26" s="134"/>
      <c r="AT26" s="135"/>
      <c r="AU26" s="120"/>
      <c r="AV26" s="120"/>
      <c r="AW26" s="120"/>
      <c r="AX26" s="134"/>
      <c r="AY26" s="135"/>
      <c r="AZ26" s="120"/>
      <c r="BA26" s="120"/>
      <c r="BB26" s="120"/>
      <c r="BC26" s="134"/>
      <c r="BD26" s="135"/>
      <c r="BE26" s="120"/>
      <c r="BF26" s="120"/>
      <c r="BG26" s="120"/>
      <c r="BH26" s="134"/>
      <c r="BI26" s="135"/>
      <c r="BJ26" s="120"/>
      <c r="BK26" s="120"/>
      <c r="BL26" s="120"/>
      <c r="BM26" s="120"/>
      <c r="BN26" s="135"/>
      <c r="BO26" s="123"/>
      <c r="BP26" s="120"/>
      <c r="BQ26" s="120"/>
      <c r="BR26" s="134"/>
      <c r="BS26" s="135"/>
      <c r="BT26" s="120"/>
      <c r="BU26" s="120"/>
      <c r="BV26" s="120"/>
      <c r="BW26" s="134"/>
      <c r="BX26" s="135"/>
    </row>
    <row r="27" customFormat="false" ht="18.75" hidden="false" customHeight="true" outlineLevel="0" collapsed="false">
      <c r="A27" s="124" t="s">
        <v>150</v>
      </c>
      <c r="B27" s="124" t="n">
        <f aca="false">'2024-25'!G32</f>
        <v>114297322.215</v>
      </c>
      <c r="C27" s="124" t="n">
        <f aca="false">'2024-25'!H32</f>
        <v>0</v>
      </c>
      <c r="D27" s="124" t="n">
        <f aca="false">'2024-25'!I32</f>
        <v>473621726.391166</v>
      </c>
      <c r="E27" s="125" t="n">
        <f aca="false">C27+D27</f>
        <v>473621726.391166</v>
      </c>
      <c r="F27" s="126" t="n">
        <f aca="false">E27/B27</f>
        <v>4.14376922584639</v>
      </c>
      <c r="G27" s="124" t="n">
        <f aca="false">'2024-25'!L32</f>
        <v>133463411.777</v>
      </c>
      <c r="H27" s="124" t="n">
        <f aca="false">'2024-25'!M32</f>
        <v>0</v>
      </c>
      <c r="I27" s="124" t="n">
        <f aca="false">'2024-25'!N32</f>
        <v>503520145.003311</v>
      </c>
      <c r="J27" s="125" t="n">
        <f aca="false">H27+I27</f>
        <v>503520145.003311</v>
      </c>
      <c r="K27" s="126" t="n">
        <f aca="false">J27/G27</f>
        <v>3.7727204654758</v>
      </c>
      <c r="L27" s="124" t="n">
        <f aca="false">'2024-25'!Q32</f>
        <v>137604716.949</v>
      </c>
      <c r="M27" s="124" t="n">
        <f aca="false">'2024-25'!R32</f>
        <v>0</v>
      </c>
      <c r="N27" s="124" t="n">
        <f aca="false">'2024-25'!S32</f>
        <v>680807387</v>
      </c>
      <c r="O27" s="125" t="n">
        <f aca="false">M27+N27</f>
        <v>680807387</v>
      </c>
      <c r="P27" s="126" t="n">
        <f aca="false">O27/L27</f>
        <v>4.94755850013721</v>
      </c>
      <c r="Q27" s="124" t="n">
        <f aca="false">'2024-25'!V32</f>
        <v>112987467.575</v>
      </c>
      <c r="R27" s="124" t="n">
        <f aca="false">'2024-25'!W32</f>
        <v>0</v>
      </c>
      <c r="S27" s="124" t="n">
        <f aca="false">'2024-25'!X32</f>
        <v>466213882</v>
      </c>
      <c r="T27" s="125" t="n">
        <f aca="false">R27+S27</f>
        <v>466213882</v>
      </c>
      <c r="U27" s="126" t="n">
        <f aca="false">T27/Q27</f>
        <v>4.12624419332641</v>
      </c>
      <c r="V27" s="124" t="n">
        <f aca="false">'2024-25'!AA32</f>
        <v>153753649.193</v>
      </c>
      <c r="W27" s="124" t="n">
        <f aca="false">'2024-25'!AB32</f>
        <v>0</v>
      </c>
      <c r="X27" s="124" t="n">
        <f aca="false">'2024-25'!AC32</f>
        <v>652571666</v>
      </c>
      <c r="Y27" s="125" t="n">
        <f aca="false">W27+X27</f>
        <v>652571666</v>
      </c>
      <c r="Z27" s="126" t="n">
        <f aca="false">Y27/V27</f>
        <v>4.24426782339882</v>
      </c>
      <c r="AA27" s="124" t="n">
        <f aca="false">'2024-25'!AF32</f>
        <v>87589195.975</v>
      </c>
      <c r="AB27" s="124" t="n">
        <f aca="false">'2024-25'!AG32</f>
        <v>0</v>
      </c>
      <c r="AC27" s="124" t="n">
        <f aca="false">'2024-25'!AH32</f>
        <v>430076599</v>
      </c>
      <c r="AD27" s="125" t="n">
        <f aca="false">AB27+AC27</f>
        <v>430076599</v>
      </c>
      <c r="AE27" s="126" t="n">
        <f aca="false">AD27/AA27</f>
        <v>4.91015580417879</v>
      </c>
      <c r="AF27" s="124" t="n">
        <f aca="false">'2024-25'!AK32</f>
        <v>125609468</v>
      </c>
      <c r="AG27" s="124" t="n">
        <f aca="false">'2024-25'!AL32</f>
        <v>0</v>
      </c>
      <c r="AH27" s="124" t="n">
        <f aca="false">'2024-25'!AM32</f>
        <v>558415881</v>
      </c>
      <c r="AI27" s="125" t="n">
        <f aca="false">AG27+AH27</f>
        <v>558415881</v>
      </c>
      <c r="AJ27" s="126" t="n">
        <f aca="false">AI27/AF27</f>
        <v>4.44565119087997</v>
      </c>
      <c r="AK27" s="124" t="n">
        <f aca="false">'2024-25'!AP32</f>
        <v>84837120</v>
      </c>
      <c r="AL27" s="124" t="n">
        <f aca="false">'2024-25'!AQ32</f>
        <v>0</v>
      </c>
      <c r="AM27" s="124" t="n">
        <f aca="false">'2024-25'!AR32</f>
        <v>433737648</v>
      </c>
      <c r="AN27" s="125" t="n">
        <f aca="false">AL27+AM27</f>
        <v>433737648</v>
      </c>
      <c r="AO27" s="126" t="n">
        <f aca="false">AN27/AK27</f>
        <v>5.11259278957136</v>
      </c>
      <c r="AP27" s="124" t="n">
        <f aca="false">'2024-25'!AU32</f>
        <v>110309574</v>
      </c>
      <c r="AQ27" s="124" t="n">
        <f aca="false">'2024-25'!AV32</f>
        <v>0</v>
      </c>
      <c r="AR27" s="124" t="n">
        <f aca="false">'2024-25'!AW32</f>
        <v>501528159</v>
      </c>
      <c r="AS27" s="125" t="n">
        <f aca="false">AQ27+AR27</f>
        <v>501528159</v>
      </c>
      <c r="AT27" s="126" t="n">
        <f aca="false">AS27/AP27</f>
        <v>4.54655149878468</v>
      </c>
      <c r="AU27" s="124" t="n">
        <f aca="false">'2024-25'!AZ32</f>
        <v>121279921</v>
      </c>
      <c r="AV27" s="124" t="n">
        <f aca="false">'2024-25'!BA32</f>
        <v>0</v>
      </c>
      <c r="AW27" s="124" t="n">
        <f aca="false">'2024-25'!BB32</f>
        <v>569682098</v>
      </c>
      <c r="AX27" s="125" t="n">
        <f aca="false">AV27+AW27</f>
        <v>569682098</v>
      </c>
      <c r="AY27" s="126" t="n">
        <f aca="false">AX27/AU27</f>
        <v>4.69724990998304</v>
      </c>
      <c r="AZ27" s="124" t="n">
        <f aca="false">'2024-25'!BE32</f>
        <v>117266473</v>
      </c>
      <c r="BA27" s="124" t="n">
        <f aca="false">'2024-25'!BF32</f>
        <v>0</v>
      </c>
      <c r="BB27" s="124" t="n">
        <f aca="false">'2024-25'!BG32</f>
        <v>473630380</v>
      </c>
      <c r="BC27" s="125" t="n">
        <f aca="false">BA27+BB27</f>
        <v>473630380</v>
      </c>
      <c r="BD27" s="126" t="n">
        <f aca="false">BC27/AZ27</f>
        <v>4.03892406655737</v>
      </c>
      <c r="BE27" s="124" t="n">
        <f aca="false">'2024-25'!BJ32</f>
        <v>135615772</v>
      </c>
      <c r="BF27" s="124" t="n">
        <f aca="false">'2024-25'!BK32</f>
        <v>0</v>
      </c>
      <c r="BG27" s="124" t="n">
        <f aca="false">'2024-25'!BL32</f>
        <v>556923404</v>
      </c>
      <c r="BH27" s="125" t="n">
        <f aca="false">BF27+BG27</f>
        <v>556923404</v>
      </c>
      <c r="BI27" s="126" t="n">
        <f aca="false">BH27/BE27</f>
        <v>4.10662709644126</v>
      </c>
      <c r="BJ27" s="124" t="n">
        <f aca="false">B27+G27+L27+Q27+V27+AA27+AF27+AK27+AP27+AU27+AZ27+BE27</f>
        <v>1434614091.684</v>
      </c>
      <c r="BK27" s="124" t="n">
        <f aca="false">C27+H27+M27+R27+W27+AB27+AG27+AL27+AQ27+AV27+BA27+BF27</f>
        <v>0</v>
      </c>
      <c r="BL27" s="124" t="n">
        <f aca="false">D27+I27+N27+S27+X27+AC27+AH27+AM27+AR27+AW27+BB27+BG27</f>
        <v>6300728975.39448</v>
      </c>
      <c r="BM27" s="124" t="n">
        <f aca="false">E27+J27+O27+T27+Y27+AD27+AI27+AN27+AS27+AX27+BC27+BH27</f>
        <v>6300728975.39448</v>
      </c>
      <c r="BN27" s="126"/>
      <c r="BO27" s="127" t="n">
        <f aca="false">+BJ27*0.7055</f>
        <v>1012120241.68306</v>
      </c>
      <c r="BP27" s="124" t="n">
        <f aca="false">+BK27*0.7055</f>
        <v>0</v>
      </c>
      <c r="BQ27" s="124" t="n">
        <f aca="false">+BL27*0.7055</f>
        <v>4445164292.1408</v>
      </c>
      <c r="BR27" s="125" t="n">
        <f aca="false">+BP27+BQ27</f>
        <v>4445164292.1408</v>
      </c>
      <c r="BS27" s="126" t="n">
        <f aca="false">+BR27/BO27</f>
        <v>4.39193300269236</v>
      </c>
      <c r="BT27" s="124" t="n">
        <f aca="false">+BJ27-BO27</f>
        <v>422493850.000938</v>
      </c>
      <c r="BU27" s="124" t="n">
        <f aca="false">+BK27-BP27</f>
        <v>0</v>
      </c>
      <c r="BV27" s="124" t="n">
        <f aca="false">+BL27-BQ27</f>
        <v>1855564683.25367</v>
      </c>
      <c r="BW27" s="125" t="n">
        <f aca="false">+BU27+BV27</f>
        <v>1855564683.25367</v>
      </c>
      <c r="BX27" s="126" t="n">
        <f aca="false">+BW27/BT27</f>
        <v>4.39193300269236</v>
      </c>
    </row>
    <row r="28" customFormat="false" ht="18.75" hidden="false" customHeight="true" outlineLevel="0" collapsed="false">
      <c r="A28" s="128" t="s">
        <v>151</v>
      </c>
      <c r="B28" s="128" t="n">
        <f aca="false">'2024-25'!G31</f>
        <v>8221417</v>
      </c>
      <c r="C28" s="128" t="n">
        <f aca="false">'2024-25'!H31</f>
        <v>0</v>
      </c>
      <c r="D28" s="128" t="n">
        <f aca="false">'2024-25'!I31</f>
        <v>57306428.19</v>
      </c>
      <c r="E28" s="125" t="n">
        <f aca="false">C28+D28</f>
        <v>57306428.19</v>
      </c>
      <c r="F28" s="126" t="n">
        <f aca="false">E28/B28</f>
        <v>6.9703833524075</v>
      </c>
      <c r="G28" s="128" t="n">
        <f aca="false">'2024-25'!L31</f>
        <v>26547403</v>
      </c>
      <c r="H28" s="128" t="n">
        <f aca="false">'2024-25'!M31</f>
        <v>0</v>
      </c>
      <c r="I28" s="128" t="n">
        <f aca="false">'2024-25'!N31</f>
        <v>132651208.728948</v>
      </c>
      <c r="J28" s="125" t="n">
        <f aca="false">H28+I28</f>
        <v>132651208.728948</v>
      </c>
      <c r="K28" s="126" t="n">
        <f aca="false">J28/G28</f>
        <v>4.99676780922592</v>
      </c>
      <c r="L28" s="128" t="n">
        <f aca="false">'2024-25'!Q31</f>
        <v>23122633</v>
      </c>
      <c r="M28" s="128" t="n">
        <f aca="false">'2024-25'!R31</f>
        <v>0</v>
      </c>
      <c r="N28" s="128" t="n">
        <f aca="false">'2024-25'!S31</f>
        <v>144483991.31</v>
      </c>
      <c r="O28" s="125" t="n">
        <f aca="false">M28+N28</f>
        <v>144483991.31</v>
      </c>
      <c r="P28" s="126" t="n">
        <f aca="false">O28/L28</f>
        <v>6.24859596699044</v>
      </c>
      <c r="Q28" s="128" t="n">
        <f aca="false">'2024-25'!V31</f>
        <v>16116706</v>
      </c>
      <c r="R28" s="128" t="n">
        <f aca="false">'2024-25'!W31</f>
        <v>0</v>
      </c>
      <c r="S28" s="128" t="n">
        <f aca="false">'2024-25'!X31</f>
        <v>94563209.42</v>
      </c>
      <c r="T28" s="125" t="n">
        <f aca="false">R28+S28</f>
        <v>94563209.42</v>
      </c>
      <c r="U28" s="126" t="n">
        <f aca="false">T28/Q28</f>
        <v>5.86740301771342</v>
      </c>
      <c r="V28" s="128" t="n">
        <f aca="false">'2024-25'!AA31</f>
        <v>11106458</v>
      </c>
      <c r="W28" s="128" t="n">
        <f aca="false">'2024-25'!AB31</f>
        <v>0</v>
      </c>
      <c r="X28" s="128" t="n">
        <f aca="false">'2024-25'!AC31</f>
        <v>68991063.06</v>
      </c>
      <c r="Y28" s="125" t="n">
        <f aca="false">W28+X28</f>
        <v>68991063.06</v>
      </c>
      <c r="Z28" s="126" t="n">
        <f aca="false">Y28/V28</f>
        <v>6.21179705176934</v>
      </c>
      <c r="AA28" s="128" t="n">
        <f aca="false">'2024-25'!AF31</f>
        <v>22213945</v>
      </c>
      <c r="AB28" s="128" t="n">
        <f aca="false">'2024-25'!AG31</f>
        <v>0</v>
      </c>
      <c r="AC28" s="128" t="n">
        <f aca="false">'2024-25'!AH31</f>
        <v>121808190.15</v>
      </c>
      <c r="AD28" s="125" t="n">
        <f aca="false">AB28+AC28</f>
        <v>121808190.15</v>
      </c>
      <c r="AE28" s="126" t="n">
        <f aca="false">AD28/AA28</f>
        <v>5.4834109902586</v>
      </c>
      <c r="AF28" s="128" t="n">
        <f aca="false">'2024-25'!AK31</f>
        <v>20343434</v>
      </c>
      <c r="AG28" s="128" t="n">
        <f aca="false">'2024-25'!AL31</f>
        <v>0</v>
      </c>
      <c r="AH28" s="128" t="n">
        <f aca="false">'2024-25'!AM31</f>
        <v>113370122</v>
      </c>
      <c r="AI28" s="125" t="n">
        <f aca="false">AG28+AH28</f>
        <v>113370122</v>
      </c>
      <c r="AJ28" s="126" t="n">
        <f aca="false">AI28/AF28</f>
        <v>5.57281145356286</v>
      </c>
      <c r="AK28" s="128" t="n">
        <f aca="false">'2024-25'!AP31</f>
        <v>16349099</v>
      </c>
      <c r="AL28" s="128" t="n">
        <f aca="false">'2024-25'!AQ31</f>
        <v>0</v>
      </c>
      <c r="AM28" s="128" t="n">
        <f aca="false">'2024-25'!AR31</f>
        <v>96271209.93</v>
      </c>
      <c r="AN28" s="125" t="n">
        <f aca="false">AL28+AM28</f>
        <v>96271209.93</v>
      </c>
      <c r="AO28" s="126" t="n">
        <f aca="false">AN28/AK28</f>
        <v>5.88847189254894</v>
      </c>
      <c r="AP28" s="128" t="n">
        <f aca="false">'2024-25'!AU31</f>
        <v>19221118</v>
      </c>
      <c r="AQ28" s="128" t="n">
        <f aca="false">'2024-25'!AV31</f>
        <v>0</v>
      </c>
      <c r="AR28" s="128" t="n">
        <f aca="false">'2024-25'!AW31</f>
        <v>104208652.26</v>
      </c>
      <c r="AS28" s="125" t="n">
        <f aca="false">AQ28+AR28</f>
        <v>104208652.26</v>
      </c>
      <c r="AT28" s="126" t="n">
        <f aca="false">AS28/AP28</f>
        <v>5.42157080873235</v>
      </c>
      <c r="AU28" s="128" t="n">
        <f aca="false">'2024-25'!AZ31</f>
        <v>24152239</v>
      </c>
      <c r="AV28" s="128" t="n">
        <f aca="false">'2024-25'!BA31</f>
        <v>0</v>
      </c>
      <c r="AW28" s="128" t="n">
        <f aca="false">'2024-25'!BB31</f>
        <v>108879759.73</v>
      </c>
      <c r="AX28" s="125" t="n">
        <f aca="false">AV28+AW28</f>
        <v>108879759.73</v>
      </c>
      <c r="AY28" s="126" t="n">
        <f aca="false">AX28/AU28</f>
        <v>4.50806071147275</v>
      </c>
      <c r="AZ28" s="128" t="n">
        <f aca="false">'2024-25'!BE31</f>
        <v>22337968</v>
      </c>
      <c r="BA28" s="128" t="n">
        <f aca="false">'2024-25'!BF31</f>
        <v>0</v>
      </c>
      <c r="BB28" s="128" t="n">
        <f aca="false">'2024-25'!BG31</f>
        <v>99380802.76</v>
      </c>
      <c r="BC28" s="125" t="n">
        <f aca="false">BA28+BB28</f>
        <v>99380802.76</v>
      </c>
      <c r="BD28" s="126" t="n">
        <f aca="false">BC28/AZ28</f>
        <v>4.44896343123063</v>
      </c>
      <c r="BE28" s="128" t="n">
        <f aca="false">'2024-25'!BJ31</f>
        <v>29225838</v>
      </c>
      <c r="BF28" s="128" t="n">
        <f aca="false">'2024-25'!BK31</f>
        <v>0</v>
      </c>
      <c r="BG28" s="128" t="n">
        <f aca="false">'2024-25'!BL31</f>
        <v>120953277.66</v>
      </c>
      <c r="BH28" s="125" t="n">
        <f aca="false">BF28+BG28</f>
        <v>120953277.66</v>
      </c>
      <c r="BI28" s="126" t="n">
        <f aca="false">BH28/BE28</f>
        <v>4.13857346571209</v>
      </c>
      <c r="BJ28" s="124" t="n">
        <f aca="false">B28+G28+L28+Q28+V28+AA28+AF28+AK28+AP28+AU28+AZ28+BE28</f>
        <v>238958258</v>
      </c>
      <c r="BK28" s="124" t="n">
        <f aca="false">C28+H28+M28+R28+W28+AB28+AG28+AL28+AQ28+AV28+BA28+BF28</f>
        <v>0</v>
      </c>
      <c r="BL28" s="124" t="n">
        <f aca="false">D28+I28+N28+S28+X28+AC28+AH28+AM28+AR28+AW28+BB28+BG28</f>
        <v>1262867915.19895</v>
      </c>
      <c r="BM28" s="124" t="n">
        <f aca="false">E28+J28+O28+T28+Y28+AD28+AI28+AN28+AS28+AX28+BC28+BH28</f>
        <v>1262867915.19895</v>
      </c>
      <c r="BN28" s="126"/>
      <c r="BO28" s="127" t="n">
        <f aca="false">+BJ28*0.7055</f>
        <v>168585051.019</v>
      </c>
      <c r="BP28" s="124" t="n">
        <f aca="false">+BK28*0.7055</f>
        <v>0</v>
      </c>
      <c r="BQ28" s="124" t="n">
        <f aca="false">+BL28*0.7055</f>
        <v>890953314.172858</v>
      </c>
      <c r="BR28" s="136" t="n">
        <f aca="false">+BP28+BQ28</f>
        <v>890953314.172858</v>
      </c>
      <c r="BS28" s="137" t="n">
        <f aca="false">+BR28/BO28</f>
        <v>5.28488919265116</v>
      </c>
      <c r="BT28" s="124" t="n">
        <f aca="false">+BJ28-BO28</f>
        <v>70373206.981</v>
      </c>
      <c r="BU28" s="124" t="n">
        <f aca="false">+BK28-BP28</f>
        <v>0</v>
      </c>
      <c r="BV28" s="124" t="n">
        <f aca="false">+BL28-BQ28</f>
        <v>371914601.02609</v>
      </c>
      <c r="BW28" s="136" t="n">
        <f aca="false">+BU28+BV28</f>
        <v>371914601.02609</v>
      </c>
      <c r="BX28" s="137" t="n">
        <f aca="false">+BW28/BT28</f>
        <v>5.28488919265116</v>
      </c>
    </row>
    <row r="29" customFormat="false" ht="18.75" hidden="false" customHeight="true" outlineLevel="0" collapsed="false">
      <c r="A29" s="113" t="s">
        <v>152</v>
      </c>
      <c r="B29" s="130" t="n">
        <f aca="false">+B25+B27+B28</f>
        <v>1643824863.32576</v>
      </c>
      <c r="C29" s="130" t="n">
        <f aca="false">+C25+C27+C28</f>
        <v>2891888616.7549</v>
      </c>
      <c r="D29" s="130" t="n">
        <f aca="false">+D25+D27+D28</f>
        <v>5973219681.74396</v>
      </c>
      <c r="E29" s="138" t="n">
        <f aca="false">+E25+E27+E28</f>
        <v>8865108298.49886</v>
      </c>
      <c r="F29" s="139" t="n">
        <f aca="false">E29/B29</f>
        <v>5.39297615961538</v>
      </c>
      <c r="G29" s="130" t="n">
        <f aca="false">+G25+G27+G28</f>
        <v>1859557820.777</v>
      </c>
      <c r="H29" s="130" t="n">
        <f aca="false">+H25+H27+H28</f>
        <v>3532376378.87821</v>
      </c>
      <c r="I29" s="130" t="n">
        <f aca="false">+I25+I27+I28</f>
        <v>7203502426.54726</v>
      </c>
      <c r="J29" s="138" t="n">
        <f aca="false">+J25+J27+J28</f>
        <v>10735878805.4255</v>
      </c>
      <c r="K29" s="139" t="n">
        <f aca="false">J29/G29</f>
        <v>5.77335035537619</v>
      </c>
      <c r="L29" s="130" t="n">
        <f aca="false">+L25+L27+L28</f>
        <v>1769678683.10763</v>
      </c>
      <c r="M29" s="130" t="n">
        <f aca="false">+M25+M27+M28</f>
        <v>2674630084.30269</v>
      </c>
      <c r="N29" s="130" t="n">
        <f aca="false">+N25+N27+N28</f>
        <v>7007588022.565</v>
      </c>
      <c r="O29" s="138" t="n">
        <f aca="false">+O25+O27+O28</f>
        <v>9682218106.86769</v>
      </c>
      <c r="P29" s="139" t="n">
        <f aca="false">O29/L29</f>
        <v>5.47117293059401</v>
      </c>
      <c r="Q29" s="130" t="n">
        <f aca="false">+Q25+Q27+Q28</f>
        <v>1599156702.64529</v>
      </c>
      <c r="R29" s="130" t="n">
        <f aca="false">+R25+R27+R28</f>
        <v>2759481049.60729</v>
      </c>
      <c r="S29" s="130" t="n">
        <f aca="false">+S25+S27+S28</f>
        <v>6124675053.875</v>
      </c>
      <c r="T29" s="138" t="n">
        <f aca="false">+T25+T27+T28</f>
        <v>8884156103.48229</v>
      </c>
      <c r="U29" s="139" t="n">
        <f aca="false">T29/Q29</f>
        <v>5.55552566473712</v>
      </c>
      <c r="V29" s="130" t="n">
        <f aca="false">+V25+V27+V28</f>
        <v>1650324143.193</v>
      </c>
      <c r="W29" s="130" t="n">
        <f aca="false">+W25+W27+W28</f>
        <v>2721740488.44715</v>
      </c>
      <c r="X29" s="130" t="n">
        <f aca="false">+X25+X27+X28</f>
        <v>6135181808.863</v>
      </c>
      <c r="Y29" s="138" t="n">
        <f aca="false">+Y25+Y27+Y28</f>
        <v>8856922297.31015</v>
      </c>
      <c r="Z29" s="139" t="n">
        <f aca="false">Y29/V29</f>
        <v>5.36677738966724</v>
      </c>
      <c r="AA29" s="130" t="n">
        <f aca="false">+AA25+AA27+AA28</f>
        <v>1592040567.975</v>
      </c>
      <c r="AB29" s="130" t="n">
        <f aca="false">+AB25+AB27+AB28</f>
        <v>2770510136.35394</v>
      </c>
      <c r="AC29" s="130" t="n">
        <f aca="false">+AC25+AC27+AC28</f>
        <v>5708232098.055</v>
      </c>
      <c r="AD29" s="138" t="n">
        <f aca="false">+AD25+AD27+AD28</f>
        <v>8478742234.40894</v>
      </c>
      <c r="AE29" s="139" t="n">
        <f aca="false">AD29/AA29</f>
        <v>5.32570740027906</v>
      </c>
      <c r="AF29" s="130" t="n">
        <f aca="false">+AF25+AF27+AF28</f>
        <v>1823195776</v>
      </c>
      <c r="AG29" s="130" t="n">
        <f aca="false">+AG25+AG27+AG28</f>
        <v>2923332558.7647</v>
      </c>
      <c r="AH29" s="130" t="n">
        <f aca="false">+AH25+AH27+AH28</f>
        <v>6596163422.533</v>
      </c>
      <c r="AI29" s="138" t="n">
        <f aca="false">+AI25+AI27+AI28</f>
        <v>9519495981.2977</v>
      </c>
      <c r="AJ29" s="139" t="n">
        <f aca="false">AI29/AF29</f>
        <v>5.2213240654731</v>
      </c>
      <c r="AK29" s="130" t="n">
        <f aca="false">+AK25+AK27+AK28</f>
        <v>1388090976.91846</v>
      </c>
      <c r="AL29" s="130" t="n">
        <f aca="false">+AL25+AL27+AL28</f>
        <v>4302848558</v>
      </c>
      <c r="AM29" s="130" t="n">
        <f aca="false">+AM25+AM27+AM28</f>
        <v>5253699317.66</v>
      </c>
      <c r="AN29" s="138" t="n">
        <f aca="false">+AN25+AN27+AN28</f>
        <v>9556547875.66</v>
      </c>
      <c r="AO29" s="139" t="n">
        <f aca="false">AN29/AK29</f>
        <v>6.88466968993302</v>
      </c>
      <c r="AP29" s="130" t="n">
        <f aca="false">+AP25+AP27+AP28</f>
        <v>1431767570</v>
      </c>
      <c r="AQ29" s="130" t="n">
        <f aca="false">+AQ25+AQ27+AQ28</f>
        <v>4535376706</v>
      </c>
      <c r="AR29" s="130" t="n">
        <f aca="false">+AR25+AR27+AR28</f>
        <v>5663502868.186</v>
      </c>
      <c r="AS29" s="138" t="n">
        <f aca="false">+AS25+AS27+AS28</f>
        <v>10198879574.186</v>
      </c>
      <c r="AT29" s="139" t="n">
        <f aca="false">AS29/AP29</f>
        <v>7.12327879740006</v>
      </c>
      <c r="AU29" s="130" t="n">
        <f aca="false">+AU25+AU27+AU28</f>
        <v>1686356466.001</v>
      </c>
      <c r="AV29" s="130" t="n">
        <f aca="false">+AV25+AV27+AV28</f>
        <v>2756615904.53</v>
      </c>
      <c r="AW29" s="130" t="n">
        <f aca="false">+AW25+AW27+AW28</f>
        <v>6744039651.437</v>
      </c>
      <c r="AX29" s="138" t="n">
        <f aca="false">+AX25+AX27+AX28</f>
        <v>9500655555.967</v>
      </c>
      <c r="AY29" s="139" t="n">
        <f aca="false">AX29/AU29</f>
        <v>5.633835874865</v>
      </c>
      <c r="AZ29" s="130" t="n">
        <f aca="false">+AZ25+AZ27+AZ28</f>
        <v>1845212715</v>
      </c>
      <c r="BA29" s="130" t="n">
        <f aca="false">+BA25+BA27+BA28</f>
        <v>1597449112</v>
      </c>
      <c r="BB29" s="130" t="n">
        <f aca="false">+BB25+BB27+BB28</f>
        <v>6575376539.338</v>
      </c>
      <c r="BC29" s="138" t="n">
        <f aca="false">+BC25+BC27+BC28</f>
        <v>8172825651.338</v>
      </c>
      <c r="BD29" s="139" t="n">
        <f aca="false">BC29/AZ29</f>
        <v>4.42920514523877</v>
      </c>
      <c r="BE29" s="130" t="n">
        <f aca="false">+BE25+BE27+BE28</f>
        <v>2266081343</v>
      </c>
      <c r="BF29" s="130" t="n">
        <f aca="false">+BF25+BF27+BF28</f>
        <v>2679115706</v>
      </c>
      <c r="BG29" s="130" t="n">
        <f aca="false">+BG25+BG27+BG28</f>
        <v>8320109215.706</v>
      </c>
      <c r="BH29" s="138" t="n">
        <f aca="false">+BH25+BH27+BH28</f>
        <v>10999224921.706</v>
      </c>
      <c r="BI29" s="139" t="n">
        <f aca="false">BH29/BE29</f>
        <v>4.85385264552968</v>
      </c>
      <c r="BJ29" s="130" t="n">
        <f aca="false">+BJ25+BJ27+BJ28</f>
        <v>20555287627.9431</v>
      </c>
      <c r="BK29" s="130" t="n">
        <f aca="false">+BK25+BK27+BK28</f>
        <v>36145365299.6389</v>
      </c>
      <c r="BL29" s="130" t="n">
        <f aca="false">+BL25+BL27+BL28</f>
        <v>77305290106.5092</v>
      </c>
      <c r="BM29" s="138" t="n">
        <f aca="false">+BM25+BM27+BM28</f>
        <v>113450655406.148</v>
      </c>
      <c r="BN29" s="139" t="n">
        <f aca="false">BM29/BJ29</f>
        <v>5.51929301402339</v>
      </c>
      <c r="BO29" s="132" t="n">
        <f aca="false">+BO25+BO27+BO28</f>
        <v>14501755421.5139</v>
      </c>
      <c r="BP29" s="130" t="n">
        <f aca="false">+BP25+BP27+BP28</f>
        <v>25500555218.8952</v>
      </c>
      <c r="BQ29" s="130" t="n">
        <f aca="false">+BQ25+BQ27+BQ28</f>
        <v>54538882170.1423</v>
      </c>
      <c r="BR29" s="138" t="n">
        <f aca="false">+BR25+BR27+BR28</f>
        <v>80039437389.0375</v>
      </c>
      <c r="BS29" s="133" t="n">
        <f aca="false">+BR29/BO29</f>
        <v>5.5192930140234</v>
      </c>
      <c r="BT29" s="130" t="n">
        <f aca="false">+BT25+BT27+BT28</f>
        <v>6053532206.42925</v>
      </c>
      <c r="BU29" s="130" t="n">
        <f aca="false">+BU25+BU27+BU28</f>
        <v>10644810080.7436</v>
      </c>
      <c r="BV29" s="130" t="n">
        <f aca="false">+BV25+BV27+BV28</f>
        <v>22766407936.367</v>
      </c>
      <c r="BW29" s="138" t="n">
        <f aca="false">+BW25+BW27+BW28</f>
        <v>33411218017.1106</v>
      </c>
      <c r="BX29" s="133" t="n">
        <f aca="false">+BW29/BT29</f>
        <v>5.5192930140234</v>
      </c>
    </row>
    <row r="30" customFormat="false" ht="18.75" hidden="false" customHeight="true" outlineLevel="0" collapsed="false">
      <c r="A30" s="140" t="s">
        <v>153</v>
      </c>
      <c r="B30" s="141"/>
      <c r="C30" s="141"/>
      <c r="D30" s="141"/>
      <c r="E30" s="141"/>
      <c r="F30" s="139"/>
      <c r="G30" s="141"/>
      <c r="H30" s="141"/>
      <c r="I30" s="141"/>
      <c r="J30" s="141"/>
      <c r="K30" s="139"/>
      <c r="L30" s="141"/>
      <c r="M30" s="141"/>
      <c r="N30" s="141"/>
      <c r="O30" s="141"/>
      <c r="P30" s="139"/>
      <c r="Q30" s="141"/>
      <c r="R30" s="141"/>
      <c r="S30" s="141"/>
      <c r="T30" s="141"/>
      <c r="U30" s="139"/>
      <c r="V30" s="141"/>
      <c r="W30" s="141"/>
      <c r="X30" s="141"/>
      <c r="Y30" s="141"/>
      <c r="Z30" s="139"/>
      <c r="AA30" s="141"/>
      <c r="AB30" s="141"/>
      <c r="AC30" s="141"/>
      <c r="AD30" s="141"/>
      <c r="AE30" s="139"/>
      <c r="AF30" s="141"/>
      <c r="AG30" s="141"/>
      <c r="AH30" s="141"/>
      <c r="AI30" s="141"/>
      <c r="AJ30" s="139"/>
      <c r="AK30" s="141"/>
      <c r="AL30" s="141"/>
      <c r="AM30" s="141"/>
      <c r="AN30" s="141"/>
      <c r="AO30" s="139"/>
      <c r="AP30" s="141"/>
      <c r="AQ30" s="141"/>
      <c r="AR30" s="141"/>
      <c r="AS30" s="141"/>
      <c r="AT30" s="139"/>
      <c r="AU30" s="141"/>
      <c r="AV30" s="141"/>
      <c r="AW30" s="141"/>
      <c r="AX30" s="141"/>
      <c r="AY30" s="139"/>
      <c r="AZ30" s="141"/>
      <c r="BA30" s="141"/>
      <c r="BB30" s="141"/>
      <c r="BC30" s="141"/>
      <c r="BD30" s="139"/>
      <c r="BE30" s="141"/>
      <c r="BF30" s="141"/>
      <c r="BG30" s="141"/>
      <c r="BH30" s="141"/>
      <c r="BI30" s="139"/>
      <c r="BJ30" s="141"/>
      <c r="BK30" s="141"/>
      <c r="BL30" s="141"/>
      <c r="BM30" s="141"/>
      <c r="BN30" s="142"/>
      <c r="BS30" s="126"/>
      <c r="BX30" s="126"/>
    </row>
    <row r="31" customFormat="false" ht="18.75" hidden="false" customHeight="true" outlineLevel="0" collapsed="false">
      <c r="A31" s="134" t="s">
        <v>154</v>
      </c>
      <c r="B31" s="120" t="n">
        <f aca="false">'2024-25'!G26</f>
        <v>172837283</v>
      </c>
      <c r="C31" s="120" t="n">
        <f aca="false">'2024-25'!H26</f>
        <v>249786908.55</v>
      </c>
      <c r="D31" s="120" t="n">
        <f aca="false">'2024-25'!I26</f>
        <v>450596048</v>
      </c>
      <c r="E31" s="143" t="n">
        <f aca="false">C31+D31</f>
        <v>700382956.55</v>
      </c>
      <c r="F31" s="126" t="n">
        <f aca="false">E31/B31</f>
        <v>4.05226780005562</v>
      </c>
      <c r="G31" s="120" t="n">
        <f aca="false">'2024-25'!L26</f>
        <v>186252790</v>
      </c>
      <c r="H31" s="120" t="n">
        <f aca="false">'2024-25'!M26</f>
        <v>259926372.919545</v>
      </c>
      <c r="I31" s="120" t="n">
        <f aca="false">'2024-25'!N26</f>
        <v>534836674.85</v>
      </c>
      <c r="J31" s="120" t="n">
        <f aca="false">H31+I31</f>
        <v>794763047.769545</v>
      </c>
      <c r="K31" s="126" t="n">
        <f aca="false">J31/G31</f>
        <v>4.26712022820998</v>
      </c>
      <c r="L31" s="120" t="n">
        <f aca="false">'2024-25'!Q26</f>
        <v>172709650</v>
      </c>
      <c r="M31" s="120" t="n">
        <f aca="false">'2024-25'!R26</f>
        <v>250232349.6</v>
      </c>
      <c r="N31" s="120" t="n">
        <f aca="false">'2024-25'!S26</f>
        <v>492357948</v>
      </c>
      <c r="O31" s="120" t="n">
        <f aca="false">M31+N31</f>
        <v>742590297.6</v>
      </c>
      <c r="P31" s="126" t="n">
        <f aca="false">O31/L31</f>
        <v>4.29964566311147</v>
      </c>
      <c r="Q31" s="120" t="n">
        <f aca="false">'2024-25'!V26</f>
        <v>172014905</v>
      </c>
      <c r="R31" s="120" t="n">
        <f aca="false">'2024-25'!W26</f>
        <v>260732242</v>
      </c>
      <c r="S31" s="120" t="n">
        <f aca="false">'2024-25'!X26</f>
        <v>443093591</v>
      </c>
      <c r="T31" s="120" t="n">
        <f aca="false">R31+S31</f>
        <v>703825833</v>
      </c>
      <c r="U31" s="126" t="n">
        <f aca="false">T31/Q31</f>
        <v>4.09165608643042</v>
      </c>
      <c r="V31" s="120" t="n">
        <f aca="false">'2024-25'!AA26</f>
        <v>147632210</v>
      </c>
      <c r="W31" s="120" t="n">
        <f aca="false">'2024-25'!AB26</f>
        <v>260895784</v>
      </c>
      <c r="X31" s="120" t="n">
        <f aca="false">'2024-25'!AC26</f>
        <v>391390838</v>
      </c>
      <c r="Y31" s="120" t="n">
        <f aca="false">W31+X31</f>
        <v>652286622</v>
      </c>
      <c r="Z31" s="126" t="n">
        <f aca="false">Y31/V31</f>
        <v>4.41832186892007</v>
      </c>
      <c r="AA31" s="120" t="n">
        <f aca="false">'2024-25'!AF26</f>
        <v>151348838</v>
      </c>
      <c r="AB31" s="120" t="n">
        <f aca="false">'2024-25'!AG26</f>
        <v>252742505</v>
      </c>
      <c r="AC31" s="120" t="n">
        <f aca="false">'2024-25'!AH26</f>
        <v>549051460</v>
      </c>
      <c r="AD31" s="120" t="n">
        <f aca="false">AB31+AC31</f>
        <v>801793965</v>
      </c>
      <c r="AE31" s="126" t="n">
        <f aca="false">AD31/AA31</f>
        <v>5.29765524199135</v>
      </c>
      <c r="AF31" s="120" t="n">
        <f aca="false">'2024-25'!AK26</f>
        <v>171465330</v>
      </c>
      <c r="AG31" s="120" t="n">
        <f aca="false">'2024-25'!AL26</f>
        <v>261258387</v>
      </c>
      <c r="AH31" s="120" t="n">
        <f aca="false">'2024-25'!AM26</f>
        <v>486428974</v>
      </c>
      <c r="AI31" s="120" t="n">
        <f aca="false">AG31+AH31</f>
        <v>747687361</v>
      </c>
      <c r="AJ31" s="126" t="n">
        <f aca="false">AI31/AF31</f>
        <v>4.36057458962695</v>
      </c>
      <c r="AK31" s="120" t="n">
        <f aca="false">'2024-25'!AP26</f>
        <v>143011965</v>
      </c>
      <c r="AL31" s="120" t="n">
        <f aca="false">'2024-25'!AQ26</f>
        <v>252735558</v>
      </c>
      <c r="AM31" s="120" t="n">
        <f aca="false">'2024-25'!AR26</f>
        <v>425501378</v>
      </c>
      <c r="AN31" s="120" t="n">
        <f aca="false">AL31+AM31</f>
        <v>678236936</v>
      </c>
      <c r="AO31" s="126" t="n">
        <f aca="false">AN31/AK31</f>
        <v>4.74251882351242</v>
      </c>
      <c r="AP31" s="120" t="n">
        <f aca="false">'2024-25'!AU26</f>
        <v>153113405</v>
      </c>
      <c r="AQ31" s="120" t="n">
        <f aca="false">'2024-25'!AV26</f>
        <v>260952581</v>
      </c>
      <c r="AR31" s="120" t="n">
        <f aca="false">'2024-25'!AW26</f>
        <v>437957237</v>
      </c>
      <c r="AS31" s="120" t="n">
        <f aca="false">AQ31+AR31</f>
        <v>698909818</v>
      </c>
      <c r="AT31" s="126" t="n">
        <f aca="false">AS31/AP31</f>
        <v>4.56465466233998</v>
      </c>
      <c r="AU31" s="120" t="n">
        <f aca="false">'2024-25'!AZ26</f>
        <v>171894305</v>
      </c>
      <c r="AV31" s="120" t="n">
        <f aca="false">'2024-25'!BA26</f>
        <v>261183610</v>
      </c>
      <c r="AW31" s="120" t="n">
        <f aca="false">'2024-25'!BB26</f>
        <v>478602095</v>
      </c>
      <c r="AX31" s="120" t="n">
        <f aca="false">AV31+AW31</f>
        <v>739785705</v>
      </c>
      <c r="AY31" s="126" t="n">
        <f aca="false">AX31/AU31</f>
        <v>4.30372434386352</v>
      </c>
      <c r="AZ31" s="120" t="n">
        <f aca="false">'2024-25'!BE26</f>
        <v>173622705</v>
      </c>
      <c r="BA31" s="120" t="n">
        <f aca="false">'2024-25'!BF26</f>
        <v>235462844</v>
      </c>
      <c r="BB31" s="120" t="n">
        <f aca="false">'2024-25'!BG26</f>
        <v>461262754</v>
      </c>
      <c r="BC31" s="120" t="n">
        <f aca="false">BA31+BB31</f>
        <v>696725598</v>
      </c>
      <c r="BD31" s="126" t="n">
        <f aca="false">BC31/AZ31</f>
        <v>4.01287146171349</v>
      </c>
      <c r="BE31" s="120" t="n">
        <f aca="false">'2024-25'!BJ26</f>
        <v>176780735</v>
      </c>
      <c r="BF31" s="120" t="n">
        <f aca="false">'2024-25'!BK26</f>
        <v>258831716</v>
      </c>
      <c r="BG31" s="120" t="n">
        <f aca="false">'2024-25'!BL26</f>
        <v>504377077</v>
      </c>
      <c r="BH31" s="120" t="n">
        <f aca="false">BF31+BG31</f>
        <v>763208793</v>
      </c>
      <c r="BI31" s="126" t="n">
        <f aca="false">BH31/BE31</f>
        <v>4.31726224579845</v>
      </c>
      <c r="BJ31" s="120" t="n">
        <f aca="false">B31+G31+L31+Q31+V31+AA31+AF31+AK31+AP31+AU31+AZ31+BE31</f>
        <v>1992684121</v>
      </c>
      <c r="BK31" s="120" t="n">
        <f aca="false">C31+H31+M31+R31+W31+AB31+AG31+AL31+AQ31+AV31+BA31+BF31</f>
        <v>3064740858.06955</v>
      </c>
      <c r="BL31" s="120" t="n">
        <f aca="false">D31+I31+N31+S31+X31+AC31+AH31+AM31+AR31+AW31+BB31+BG31</f>
        <v>5655456074.85</v>
      </c>
      <c r="BM31" s="120" t="n">
        <f aca="false">E31+J31+O31+T31+Y31+AD31+AI31+AN31+AS31+AX31+BC31+BH31</f>
        <v>8720196932.91954</v>
      </c>
      <c r="BN31" s="135" t="n">
        <f aca="false">BM31/BJ31</f>
        <v>4.37610599744401</v>
      </c>
      <c r="BO31" s="123" t="n">
        <f aca="false">+BJ31*0.7055</f>
        <v>1405838647.3655</v>
      </c>
      <c r="BP31" s="120" t="n">
        <f aca="false">+BK31*0.7055</f>
        <v>2162174675.36806</v>
      </c>
      <c r="BQ31" s="134" t="n">
        <f aca="false">+BL31*0.7055</f>
        <v>3989924260.80668</v>
      </c>
      <c r="BR31" s="120" t="n">
        <f aca="false">+BP31+BQ31</f>
        <v>6152098936.17474</v>
      </c>
      <c r="BS31" s="144" t="n">
        <f aca="false">+BR31/BO31</f>
        <v>4.37610599744401</v>
      </c>
      <c r="BT31" s="134" t="n">
        <f aca="false">+BJ31-BO31</f>
        <v>586845473.6345</v>
      </c>
      <c r="BU31" s="145" t="n">
        <f aca="false">+BK31-BP31</f>
        <v>902566182.701481</v>
      </c>
      <c r="BV31" s="145" t="n">
        <f aca="false">+BL31-BQ31</f>
        <v>1665531814.04333</v>
      </c>
      <c r="BW31" s="120" t="n">
        <f aca="false">+BU31+BV31</f>
        <v>2568097996.74481</v>
      </c>
      <c r="BX31" s="146" t="n">
        <f aca="false">+BW31/BT31</f>
        <v>4.37610599744401</v>
      </c>
    </row>
    <row r="32" customFormat="false" ht="18.75" hidden="false" customHeight="true" outlineLevel="0" collapsed="false">
      <c r="A32" s="125" t="s">
        <v>155</v>
      </c>
      <c r="B32" s="124" t="n">
        <f aca="false">'2024-25'!G25</f>
        <v>0</v>
      </c>
      <c r="C32" s="124" t="n">
        <f aca="false">'2024-25'!H25</f>
        <v>0</v>
      </c>
      <c r="D32" s="124" t="n">
        <f aca="false">'2024-25'!I25</f>
        <v>210065</v>
      </c>
      <c r="E32" s="147" t="n">
        <f aca="false">C32+D32</f>
        <v>210065</v>
      </c>
      <c r="F32" s="126" t="e">
        <f aca="false">E32/B32</f>
        <v>#DIV/0!</v>
      </c>
      <c r="G32" s="124" t="n">
        <f aca="false">'2024-25'!L25</f>
        <v>0</v>
      </c>
      <c r="H32" s="124" t="n">
        <f aca="false">'2024-25'!M25</f>
        <v>0</v>
      </c>
      <c r="I32" s="124" t="n">
        <f aca="false">'2024-25'!N25</f>
        <v>53865888</v>
      </c>
      <c r="J32" s="124" t="n">
        <f aca="false">H32+I32</f>
        <v>53865888</v>
      </c>
      <c r="K32" s="126" t="e">
        <f aca="false">J32/G32</f>
        <v>#DIV/0!</v>
      </c>
      <c r="L32" s="124" t="n">
        <f aca="false">'2024-25'!Q25</f>
        <v>0</v>
      </c>
      <c r="M32" s="124" t="n">
        <f aca="false">'2024-25'!R25</f>
        <v>0</v>
      </c>
      <c r="N32" s="124" t="n">
        <f aca="false">'2024-25'!S25</f>
        <v>32730790</v>
      </c>
      <c r="O32" s="124" t="n">
        <f aca="false">M32+N32</f>
        <v>32730790</v>
      </c>
      <c r="P32" s="126" t="e">
        <f aca="false">O32/L32</f>
        <v>#DIV/0!</v>
      </c>
      <c r="Q32" s="124" t="n">
        <f aca="false">'2024-25'!V25</f>
        <v>0</v>
      </c>
      <c r="R32" s="124" t="n">
        <f aca="false">'2024-25'!W25</f>
        <v>0</v>
      </c>
      <c r="S32" s="124" t="n">
        <f aca="false">'2024-25'!X25</f>
        <v>1757917</v>
      </c>
      <c r="T32" s="124" t="n">
        <f aca="false">R32+S32</f>
        <v>1757917</v>
      </c>
      <c r="U32" s="126" t="e">
        <f aca="false">T32/Q32</f>
        <v>#DIV/0!</v>
      </c>
      <c r="V32" s="124" t="n">
        <f aca="false">'2024-25'!AA25</f>
        <v>0</v>
      </c>
      <c r="W32" s="124" t="n">
        <f aca="false">'2024-25'!AB25</f>
        <v>0</v>
      </c>
      <c r="X32" s="124" t="n">
        <f aca="false">'2024-25'!AC25</f>
        <v>0</v>
      </c>
      <c r="Y32" s="124" t="n">
        <f aca="false">W32+X32</f>
        <v>0</v>
      </c>
      <c r="Z32" s="126" t="e">
        <f aca="false">Y32/V32</f>
        <v>#DIV/0!</v>
      </c>
      <c r="AA32" s="124" t="n">
        <f aca="false">'2024-25'!AF25</f>
        <v>0</v>
      </c>
      <c r="AB32" s="124" t="n">
        <f aca="false">'2024-25'!AG25</f>
        <v>0</v>
      </c>
      <c r="AC32" s="124" t="n">
        <f aca="false">'2024-25'!AH25</f>
        <v>0</v>
      </c>
      <c r="AD32" s="124" t="n">
        <f aca="false">AB32+AC32</f>
        <v>0</v>
      </c>
      <c r="AE32" s="126" t="e">
        <f aca="false">AD32/AA32</f>
        <v>#DIV/0!</v>
      </c>
      <c r="AF32" s="124" t="n">
        <f aca="false">'2024-25'!AK25</f>
        <v>0</v>
      </c>
      <c r="AG32" s="124" t="n">
        <f aca="false">'2024-25'!AL25</f>
        <v>0</v>
      </c>
      <c r="AH32" s="124" t="n">
        <f aca="false">'2024-25'!AM25</f>
        <v>0</v>
      </c>
      <c r="AI32" s="124" t="n">
        <f aca="false">AG32+AH32</f>
        <v>0</v>
      </c>
      <c r="AJ32" s="126" t="e">
        <f aca="false">AI32/AF32</f>
        <v>#DIV/0!</v>
      </c>
      <c r="AK32" s="124" t="n">
        <f aca="false">'2024-25'!AP25</f>
        <v>0</v>
      </c>
      <c r="AL32" s="124" t="n">
        <f aca="false">'2024-25'!AQ25</f>
        <v>0</v>
      </c>
      <c r="AM32" s="124" t="n">
        <f aca="false">'2024-25'!AR25</f>
        <v>0</v>
      </c>
      <c r="AN32" s="124" t="n">
        <f aca="false">AL32+AM32</f>
        <v>0</v>
      </c>
      <c r="AO32" s="126" t="e">
        <f aca="false">AN32/AK32</f>
        <v>#DIV/0!</v>
      </c>
      <c r="AP32" s="124" t="n">
        <f aca="false">'2024-25'!AU25</f>
        <v>0</v>
      </c>
      <c r="AQ32" s="124" t="n">
        <f aca="false">'2024-25'!AV25</f>
        <v>0</v>
      </c>
      <c r="AR32" s="124" t="n">
        <f aca="false">'2024-25'!AW25</f>
        <v>0</v>
      </c>
      <c r="AS32" s="124" t="n">
        <f aca="false">AQ32+AR32</f>
        <v>0</v>
      </c>
      <c r="AT32" s="126" t="e">
        <f aca="false">AS32/AP32</f>
        <v>#DIV/0!</v>
      </c>
      <c r="AU32" s="124" t="n">
        <f aca="false">'2024-25'!AZ25</f>
        <v>0</v>
      </c>
      <c r="AV32" s="124" t="n">
        <f aca="false">'2024-25'!BA25</f>
        <v>0</v>
      </c>
      <c r="AW32" s="124" t="n">
        <f aca="false">'2024-25'!BB25</f>
        <v>0</v>
      </c>
      <c r="AX32" s="124" t="n">
        <f aca="false">AV32+AW32</f>
        <v>0</v>
      </c>
      <c r="AY32" s="126" t="e">
        <f aca="false">AX32/AU32</f>
        <v>#DIV/0!</v>
      </c>
      <c r="AZ32" s="124" t="n">
        <f aca="false">'2024-25'!BE25</f>
        <v>0</v>
      </c>
      <c r="BA32" s="124" t="n">
        <f aca="false">'2024-25'!BF25</f>
        <v>0</v>
      </c>
      <c r="BB32" s="124" t="n">
        <f aca="false">'2024-25'!BG25</f>
        <v>0</v>
      </c>
      <c r="BC32" s="124" t="n">
        <f aca="false">BA32+BB32</f>
        <v>0</v>
      </c>
      <c r="BD32" s="126" t="e">
        <f aca="false">BC32/AZ32</f>
        <v>#DIV/0!</v>
      </c>
      <c r="BE32" s="124" t="n">
        <f aca="false">'2024-25'!BJ25</f>
        <v>0</v>
      </c>
      <c r="BF32" s="124" t="n">
        <f aca="false">'2024-25'!BK25</f>
        <v>0</v>
      </c>
      <c r="BG32" s="124" t="n">
        <f aca="false">'2024-25'!BL25</f>
        <v>0</v>
      </c>
      <c r="BH32" s="124" t="n">
        <f aca="false">BF32+BG32</f>
        <v>0</v>
      </c>
      <c r="BI32" s="126" t="e">
        <f aca="false">BH32/BE32</f>
        <v>#DIV/0!</v>
      </c>
      <c r="BJ32" s="124" t="n">
        <f aca="false">B32+G32+L32+Q32+V32+AA32+AF32+AK32+AP32+AU32+AZ32+BE32</f>
        <v>0</v>
      </c>
      <c r="BK32" s="124" t="n">
        <f aca="false">C32+H32+M32+R32+W32+AB32+AG32+AL32+AQ32+AV32+BA32+BF32</f>
        <v>0</v>
      </c>
      <c r="BL32" s="124" t="n">
        <f aca="false">D32+I32+N32+S32+X32+AC32+AH32+AM32+AR32+AW32+BB32+BG32</f>
        <v>88564660</v>
      </c>
      <c r="BM32" s="124" t="n">
        <f aca="false">E32+J32+O32+T32+Y32+AD32+AI32+AN32+AS32+AX32+BC32+BH32</f>
        <v>88564660</v>
      </c>
      <c r="BN32" s="126" t="e">
        <f aca="false">BM32/BJ32</f>
        <v>#DIV/0!</v>
      </c>
      <c r="BO32" s="127" t="n">
        <f aca="false">+BJ32*0.7055</f>
        <v>0</v>
      </c>
      <c r="BP32" s="124" t="n">
        <f aca="false">+BK32*0.7055</f>
        <v>0</v>
      </c>
      <c r="BQ32" s="125" t="n">
        <f aca="false">+BL32*0.7055</f>
        <v>62482367.63</v>
      </c>
      <c r="BR32" s="124" t="n">
        <f aca="false">+BP32+BQ32</f>
        <v>62482367.63</v>
      </c>
      <c r="BS32" s="148" t="e">
        <f aca="false">+BR32/BO32</f>
        <v>#DIV/0!</v>
      </c>
      <c r="BT32" s="125" t="n">
        <f aca="false">+BJ32-BO32</f>
        <v>0</v>
      </c>
      <c r="BU32" s="141" t="n">
        <f aca="false">+BK32-BP32</f>
        <v>0</v>
      </c>
      <c r="BV32" s="141" t="n">
        <f aca="false">+BL32-BQ32</f>
        <v>26082292.37</v>
      </c>
      <c r="BW32" s="124" t="n">
        <f aca="false">+BU32+BV32</f>
        <v>26082292.37</v>
      </c>
      <c r="BX32" s="142" t="e">
        <f aca="false">+BW32/BT32</f>
        <v>#DIV/0!</v>
      </c>
    </row>
    <row r="33" customFormat="false" ht="18.75" hidden="false" customHeight="true" outlineLevel="0" collapsed="false">
      <c r="A33" s="125" t="s">
        <v>156</v>
      </c>
      <c r="B33" s="124" t="n">
        <f aca="false">'2024-25'!G45</f>
        <v>687605000</v>
      </c>
      <c r="C33" s="124" t="n">
        <f aca="false">'2024-25'!H45</f>
        <v>1108083333</v>
      </c>
      <c r="D33" s="124" t="n">
        <f aca="false">'2024-25'!I45</f>
        <v>2220964150</v>
      </c>
      <c r="E33" s="147" t="n">
        <f aca="false">C33+D33</f>
        <v>3329047483</v>
      </c>
      <c r="F33" s="126" t="n">
        <f aca="false">E33/B33</f>
        <v>4.84151145352346</v>
      </c>
      <c r="G33" s="124" t="n">
        <f aca="false">'2024-25'!L45</f>
        <v>707151000</v>
      </c>
      <c r="H33" s="124" t="n">
        <f aca="false">'2024-25'!M45</f>
        <v>1108083333</v>
      </c>
      <c r="I33" s="124" t="n">
        <f aca="false">'2024-25'!N45</f>
        <v>1579918614</v>
      </c>
      <c r="J33" s="124" t="n">
        <f aca="false">H33+I33</f>
        <v>2688001947</v>
      </c>
      <c r="K33" s="126" t="n">
        <f aca="false">J33/G33</f>
        <v>3.80117110348426</v>
      </c>
      <c r="L33" s="124" t="n">
        <f aca="false">'2024-25'!Q45</f>
        <v>523810000</v>
      </c>
      <c r="M33" s="124" t="n">
        <f aca="false">'2024-25'!R45</f>
        <v>1108083333</v>
      </c>
      <c r="N33" s="124" t="n">
        <f aca="false">'2024-25'!S45</f>
        <v>1635334820</v>
      </c>
      <c r="O33" s="124" t="n">
        <f aca="false">M33+N33</f>
        <v>2743418153</v>
      </c>
      <c r="P33" s="126" t="n">
        <f aca="false">O33/L33</f>
        <v>5.23742989442737</v>
      </c>
      <c r="Q33" s="124" t="n">
        <f aca="false">'2024-25'!V45</f>
        <v>373207000</v>
      </c>
      <c r="R33" s="124" t="n">
        <f aca="false">'2024-25'!W45</f>
        <v>945414801</v>
      </c>
      <c r="S33" s="124" t="n">
        <f aca="false">'2024-25'!X45</f>
        <v>1550211215</v>
      </c>
      <c r="T33" s="124" t="n">
        <f aca="false">R33+S33</f>
        <v>2495626016</v>
      </c>
      <c r="U33" s="126" t="n">
        <f aca="false">T33/Q33</f>
        <v>6.68697536755741</v>
      </c>
      <c r="V33" s="124" t="n">
        <f aca="false">'2024-25'!AA45</f>
        <v>350880000</v>
      </c>
      <c r="W33" s="124" t="n">
        <f aca="false">'2024-25'!AB45</f>
        <v>902496906</v>
      </c>
      <c r="X33" s="124" t="n">
        <f aca="false">'2024-25'!AC45</f>
        <v>1166264491</v>
      </c>
      <c r="Y33" s="124" t="n">
        <f aca="false">W33+X33</f>
        <v>2068761397</v>
      </c>
      <c r="Z33" s="126" t="n">
        <f aca="false">Y33/V33</f>
        <v>5.89592281406749</v>
      </c>
      <c r="AA33" s="124" t="n">
        <f aca="false">'2024-25'!AF45</f>
        <v>636166000</v>
      </c>
      <c r="AB33" s="124" t="n">
        <f aca="false">'2024-25'!AG45</f>
        <v>1129862375</v>
      </c>
      <c r="AC33" s="124" t="n">
        <f aca="false">'2024-25'!AH45</f>
        <v>2170854496</v>
      </c>
      <c r="AD33" s="124" t="n">
        <f aca="false">AB33+AC33</f>
        <v>3300716871</v>
      </c>
      <c r="AE33" s="126" t="n">
        <f aca="false">AD33/AA33</f>
        <v>5.18845218229204</v>
      </c>
      <c r="AF33" s="124" t="n">
        <f aca="false">'2024-25'!AK45</f>
        <v>699190000</v>
      </c>
      <c r="AG33" s="124" t="n">
        <f aca="false">'2024-25'!AL45</f>
        <v>1222954814</v>
      </c>
      <c r="AH33" s="124" t="n">
        <f aca="false">'2024-25'!AM45</f>
        <v>2452605004</v>
      </c>
      <c r="AI33" s="124" t="n">
        <f aca="false">AG33+AH33</f>
        <v>3675559818</v>
      </c>
      <c r="AJ33" s="126" t="n">
        <f aca="false">AI33/AF33</f>
        <v>5.25688270427209</v>
      </c>
      <c r="AK33" s="124" t="n">
        <f aca="false">'2024-25'!AP45</f>
        <v>661887000</v>
      </c>
      <c r="AL33" s="124" t="n">
        <f aca="false">'2024-25'!AQ45</f>
        <v>1255126425</v>
      </c>
      <c r="AM33" s="124" t="n">
        <f aca="false">'2024-25'!AR45</f>
        <v>2414947338</v>
      </c>
      <c r="AN33" s="124" t="n">
        <f aca="false">AL33+AM33</f>
        <v>3670073763</v>
      </c>
      <c r="AO33" s="126" t="n">
        <f aca="false">AN33/AK33</f>
        <v>5.54486455089766</v>
      </c>
      <c r="AP33" s="124" t="n">
        <f aca="false">'2024-25'!AU45</f>
        <v>648490000</v>
      </c>
      <c r="AQ33" s="124" t="n">
        <f aca="false">'2024-25'!AV45</f>
        <v>1280633239</v>
      </c>
      <c r="AR33" s="124" t="n">
        <f aca="false">'2024-25'!AW45</f>
        <v>2207832547</v>
      </c>
      <c r="AS33" s="124" t="n">
        <f aca="false">AQ33+AR33</f>
        <v>3488465786</v>
      </c>
      <c r="AT33" s="126" t="n">
        <f aca="false">AS33/AP33</f>
        <v>5.37936712362565</v>
      </c>
      <c r="AU33" s="124" t="n">
        <f aca="false">'2024-25'!AZ45</f>
        <v>727454000</v>
      </c>
      <c r="AV33" s="124" t="n">
        <f aca="false">'2024-25'!BA45</f>
        <v>1185818732</v>
      </c>
      <c r="AW33" s="124" t="n">
        <f aca="false">'2024-25'!BB45</f>
        <v>2432962514</v>
      </c>
      <c r="AX33" s="124" t="n">
        <f aca="false">AV33+AW33</f>
        <v>3618781246</v>
      </c>
      <c r="AY33" s="126" t="n">
        <f aca="false">AX33/AU33</f>
        <v>4.9745842981137</v>
      </c>
      <c r="AZ33" s="124" t="n">
        <f aca="false">'2024-25'!BE45</f>
        <v>720004000</v>
      </c>
      <c r="BA33" s="124" t="n">
        <f aca="false">'2024-25'!BF45</f>
        <v>1256535584</v>
      </c>
      <c r="BB33" s="124" t="n">
        <f aca="false">'2024-25'!BG45</f>
        <v>2458123456</v>
      </c>
      <c r="BC33" s="124" t="n">
        <f aca="false">BA33+BB33</f>
        <v>3714659040</v>
      </c>
      <c r="BD33" s="126" t="n">
        <f aca="false">BC33/AZ33</f>
        <v>5.15922000433331</v>
      </c>
      <c r="BE33" s="124" t="n">
        <f aca="false">'2024-25'!BJ45</f>
        <v>765353000</v>
      </c>
      <c r="BF33" s="124" t="n">
        <f aca="false">'2024-25'!BK45</f>
        <v>1197307130</v>
      </c>
      <c r="BG33" s="124" t="n">
        <f aca="false">'2024-25'!BL45</f>
        <v>2621736586</v>
      </c>
      <c r="BH33" s="124" t="n">
        <f aca="false">BF33+BG33</f>
        <v>3819043716</v>
      </c>
      <c r="BI33" s="126" t="n">
        <f aca="false">BH33/BE33</f>
        <v>4.98991147352921</v>
      </c>
      <c r="BJ33" s="124" t="n">
        <f aca="false">B33+G33+L33+Q33+V33+AA33+AF33+AK33+AP33+AU33+AZ33+BE33</f>
        <v>7501197000</v>
      </c>
      <c r="BK33" s="124" t="n">
        <f aca="false">C33+H33+M33+R33+W33+AB33+AG33+AL33+AQ33+AV33+BA33+BF33</f>
        <v>13700400005</v>
      </c>
      <c r="BL33" s="124" t="n">
        <f aca="false">D33+I33+N33+S33+X33+AC33+AH33+AM33+AR33+AW33+BB33+BG33</f>
        <v>24911755231</v>
      </c>
      <c r="BM33" s="124" t="n">
        <f aca="false">E33+J33+O33+T33+Y33+AD33+AI33+AN33+AS33+AX33+BC33+BH33</f>
        <v>38612155236</v>
      </c>
      <c r="BN33" s="126" t="n">
        <f aca="false">BM33/BJ33</f>
        <v>5.14746582925365</v>
      </c>
      <c r="BO33" s="127" t="n">
        <f aca="false">+BJ33*0.7055</f>
        <v>5292094483.5</v>
      </c>
      <c r="BP33" s="124" t="n">
        <f aca="false">+BK33*0.7055</f>
        <v>9665632203.5275</v>
      </c>
      <c r="BQ33" s="125" t="n">
        <f aca="false">+BL33*0.7055</f>
        <v>17575243315.4705</v>
      </c>
      <c r="BR33" s="124" t="n">
        <f aca="false">+BP33+BQ33</f>
        <v>27240875518.998</v>
      </c>
      <c r="BS33" s="148" t="n">
        <f aca="false">+BR33/BO33</f>
        <v>5.14746582925365</v>
      </c>
      <c r="BT33" s="125" t="n">
        <f aca="false">+BJ33-BO33</f>
        <v>2209102516.5</v>
      </c>
      <c r="BU33" s="141" t="n">
        <f aca="false">+BK33-BP33</f>
        <v>4034767801.4725</v>
      </c>
      <c r="BV33" s="141" t="n">
        <f aca="false">+BL33-BQ33</f>
        <v>7336511915.5295</v>
      </c>
      <c r="BW33" s="124" t="n">
        <f aca="false">+BU33+BV33</f>
        <v>11371279717.002</v>
      </c>
      <c r="BX33" s="142" t="n">
        <f aca="false">+BW33/BT33</f>
        <v>5.14746582925365</v>
      </c>
    </row>
    <row r="34" customFormat="false" ht="18.75" hidden="false" customHeight="true" outlineLevel="0" collapsed="false">
      <c r="A34" s="125" t="s">
        <v>157</v>
      </c>
      <c r="B34" s="128" t="n">
        <f aca="false">'2024-25'!G46</f>
        <v>0</v>
      </c>
      <c r="C34" s="128" t="n">
        <f aca="false">'2024-25'!H46</f>
        <v>0</v>
      </c>
      <c r="D34" s="128" t="n">
        <f aca="false">'2024-25'!I46</f>
        <v>0</v>
      </c>
      <c r="E34" s="149" t="n">
        <f aca="false">C34+D34</f>
        <v>0</v>
      </c>
      <c r="F34" s="126"/>
      <c r="G34" s="128" t="n">
        <f aca="false">'2024-25'!L46</f>
        <v>0</v>
      </c>
      <c r="H34" s="128" t="n">
        <f aca="false">'2024-25'!M46</f>
        <v>0</v>
      </c>
      <c r="I34" s="128" t="n">
        <f aca="false">'2024-25'!N46</f>
        <v>0</v>
      </c>
      <c r="J34" s="128" t="n">
        <f aca="false">H34+I34</f>
        <v>0</v>
      </c>
      <c r="K34" s="126"/>
      <c r="L34" s="128" t="n">
        <f aca="false">'2024-25'!Q46</f>
        <v>0</v>
      </c>
      <c r="M34" s="128" t="n">
        <f aca="false">'2024-25'!R46</f>
        <v>0</v>
      </c>
      <c r="N34" s="128" t="n">
        <f aca="false">'2024-25'!S46</f>
        <v>0</v>
      </c>
      <c r="O34" s="128" t="n">
        <f aca="false">M34+N34</f>
        <v>0</v>
      </c>
      <c r="P34" s="126"/>
      <c r="Q34" s="128" t="n">
        <f aca="false">'2024-25'!V46</f>
        <v>0</v>
      </c>
      <c r="R34" s="128" t="n">
        <f aca="false">'2024-25'!W46</f>
        <v>0</v>
      </c>
      <c r="S34" s="128" t="n">
        <f aca="false">'2024-25'!X46</f>
        <v>0</v>
      </c>
      <c r="T34" s="128" t="n">
        <f aca="false">R34+S34</f>
        <v>0</v>
      </c>
      <c r="U34" s="126"/>
      <c r="V34" s="128" t="n">
        <f aca="false">'2024-25'!AA46</f>
        <v>0</v>
      </c>
      <c r="W34" s="128" t="n">
        <f aca="false">'2024-25'!AB46</f>
        <v>0</v>
      </c>
      <c r="X34" s="128" t="n">
        <f aca="false">'2024-25'!AC46</f>
        <v>0</v>
      </c>
      <c r="Y34" s="128" t="n">
        <f aca="false">W34+X34</f>
        <v>0</v>
      </c>
      <c r="Z34" s="126"/>
      <c r="AA34" s="128" t="n">
        <f aca="false">'2024-25'!AF46</f>
        <v>0</v>
      </c>
      <c r="AB34" s="128" t="n">
        <f aca="false">'2024-25'!AG46</f>
        <v>0</v>
      </c>
      <c r="AC34" s="128" t="n">
        <f aca="false">'2024-25'!AH46</f>
        <v>0</v>
      </c>
      <c r="AD34" s="128" t="n">
        <f aca="false">AB34+AC34</f>
        <v>0</v>
      </c>
      <c r="AE34" s="126"/>
      <c r="AF34" s="128" t="n">
        <f aca="false">'2024-25'!AK46</f>
        <v>0</v>
      </c>
      <c r="AG34" s="128" t="n">
        <f aca="false">'2024-25'!AL46</f>
        <v>0</v>
      </c>
      <c r="AH34" s="128" t="n">
        <f aca="false">'2024-25'!AM46</f>
        <v>0</v>
      </c>
      <c r="AI34" s="128" t="n">
        <f aca="false">AG34+AH34</f>
        <v>0</v>
      </c>
      <c r="AJ34" s="126"/>
      <c r="AK34" s="128" t="n">
        <f aca="false">'2024-25'!AP46</f>
        <v>0</v>
      </c>
      <c r="AL34" s="128" t="n">
        <f aca="false">'2024-25'!AQ46</f>
        <v>0</v>
      </c>
      <c r="AM34" s="128" t="n">
        <f aca="false">'2024-25'!AR46</f>
        <v>0</v>
      </c>
      <c r="AN34" s="128" t="n">
        <f aca="false">AL34+AM34</f>
        <v>0</v>
      </c>
      <c r="AO34" s="126"/>
      <c r="AP34" s="128" t="n">
        <f aca="false">'2024-25'!AU46</f>
        <v>0</v>
      </c>
      <c r="AQ34" s="128" t="n">
        <f aca="false">'2024-25'!AV46</f>
        <v>0</v>
      </c>
      <c r="AR34" s="128" t="n">
        <f aca="false">'2024-25'!AW46</f>
        <v>0</v>
      </c>
      <c r="AS34" s="128" t="n">
        <f aca="false">AQ34+AR34</f>
        <v>0</v>
      </c>
      <c r="AT34" s="126"/>
      <c r="AU34" s="128" t="n">
        <f aca="false">'2024-25'!AZ46</f>
        <v>0</v>
      </c>
      <c r="AV34" s="128" t="n">
        <f aca="false">'2024-25'!BA46</f>
        <v>0</v>
      </c>
      <c r="AW34" s="128" t="n">
        <f aca="false">'2024-25'!BB46</f>
        <v>0</v>
      </c>
      <c r="AX34" s="128" t="n">
        <f aca="false">AV34+AW34</f>
        <v>0</v>
      </c>
      <c r="AY34" s="126"/>
      <c r="AZ34" s="128" t="n">
        <f aca="false">'2024-25'!BE46</f>
        <v>0</v>
      </c>
      <c r="BA34" s="128" t="n">
        <f aca="false">'2024-25'!BF46</f>
        <v>0</v>
      </c>
      <c r="BB34" s="128" t="n">
        <f aca="false">'2024-25'!BG46</f>
        <v>0</v>
      </c>
      <c r="BC34" s="128" t="n">
        <f aca="false">BA34+BB34</f>
        <v>0</v>
      </c>
      <c r="BD34" s="126"/>
      <c r="BE34" s="128" t="n">
        <f aca="false">'2024-25'!BJ46</f>
        <v>0</v>
      </c>
      <c r="BF34" s="128" t="n">
        <f aca="false">'2024-25'!BK46</f>
        <v>0</v>
      </c>
      <c r="BG34" s="128" t="n">
        <f aca="false">'2024-25'!BL46</f>
        <v>0</v>
      </c>
      <c r="BH34" s="128" t="n">
        <f aca="false">BF34+BG34</f>
        <v>0</v>
      </c>
      <c r="BI34" s="126"/>
      <c r="BJ34" s="128" t="n">
        <f aca="false">B34+G34+L34+Q34+V34+AA34+AF34+AK34+AP34+AU34+AZ34+BE34</f>
        <v>0</v>
      </c>
      <c r="BK34" s="128" t="n">
        <f aca="false">C34+H34+M34+R34+W34+AB34+AG34+AL34+AQ34+AV34+BA34+BF34</f>
        <v>0</v>
      </c>
      <c r="BL34" s="128" t="n">
        <f aca="false">D34+I34+N34+S34+X34+AC34+AH34+AM34+AR34+AW34+BB34+BG34</f>
        <v>0</v>
      </c>
      <c r="BM34" s="128" t="n">
        <f aca="false">E34+J34+O34+T34+Y34+AD34+AI34+AN34+AS34+AX34+BC34+BH34</f>
        <v>0</v>
      </c>
      <c r="BN34" s="137"/>
      <c r="BO34" s="150" t="n">
        <f aca="false">+BJ34*0.7055</f>
        <v>0</v>
      </c>
      <c r="BP34" s="128" t="n">
        <f aca="false">+BK34*0.7055</f>
        <v>0</v>
      </c>
      <c r="BQ34" s="136" t="n">
        <f aca="false">+BL34*0.7055</f>
        <v>0</v>
      </c>
      <c r="BR34" s="128" t="n">
        <f aca="false">+BP34+BQ34</f>
        <v>0</v>
      </c>
      <c r="BS34" s="148" t="n">
        <f aca="false">IF(BR34=0,0,BR34/BO34)</f>
        <v>0</v>
      </c>
      <c r="BT34" s="136" t="n">
        <f aca="false">+BJ34-BO34</f>
        <v>0</v>
      </c>
      <c r="BU34" s="151" t="n">
        <f aca="false">+BK34-BP34</f>
        <v>0</v>
      </c>
      <c r="BV34" s="151" t="n">
        <f aca="false">+BL34-BQ34</f>
        <v>0</v>
      </c>
      <c r="BW34" s="128" t="n">
        <f aca="false">+BU34+BV34</f>
        <v>0</v>
      </c>
      <c r="BX34" s="142" t="n">
        <f aca="false">IF(BW34=0,0,BW34/BT34)</f>
        <v>0</v>
      </c>
    </row>
    <row r="35" customFormat="false" ht="18.75" hidden="false" customHeight="true" outlineLevel="0" collapsed="false">
      <c r="A35" s="152" t="s">
        <v>96</v>
      </c>
      <c r="B35" s="153" t="n">
        <f aca="false">SUM(B31:B34)</f>
        <v>860442283</v>
      </c>
      <c r="C35" s="153" t="n">
        <f aca="false">SUM(C31:C34)</f>
        <v>1357870241.55</v>
      </c>
      <c r="D35" s="153" t="n">
        <f aca="false">SUM(D31:D34)</f>
        <v>2671770263</v>
      </c>
      <c r="E35" s="153" t="n">
        <f aca="false">SUM(E31:E34)</f>
        <v>4029640504.55</v>
      </c>
      <c r="F35" s="139" t="n">
        <f aca="false">E35/B35</f>
        <v>4.68321999530328</v>
      </c>
      <c r="G35" s="153" t="n">
        <f aca="false">SUM(G31:G34)</f>
        <v>893403790</v>
      </c>
      <c r="H35" s="153" t="n">
        <f aca="false">SUM(H31:H34)</f>
        <v>1368009705.91955</v>
      </c>
      <c r="I35" s="153" t="n">
        <f aca="false">SUM(I31:I34)</f>
        <v>2168621176.85</v>
      </c>
      <c r="J35" s="153" t="n">
        <f aca="false">SUM(J31:J34)</f>
        <v>3536630882.76955</v>
      </c>
      <c r="K35" s="139" t="n">
        <f aca="false">J35/G35</f>
        <v>3.95860295462766</v>
      </c>
      <c r="L35" s="153" t="n">
        <f aca="false">SUM(L31:L34)</f>
        <v>696519650</v>
      </c>
      <c r="M35" s="153" t="n">
        <f aca="false">SUM(M31:M34)</f>
        <v>1358315682.6</v>
      </c>
      <c r="N35" s="153" t="n">
        <f aca="false">SUM(N31:N34)</f>
        <v>2160423558</v>
      </c>
      <c r="O35" s="153" t="n">
        <f aca="false">SUM(O31:O34)</f>
        <v>3518739240.6</v>
      </c>
      <c r="P35" s="139" t="n">
        <f aca="false">O35/L35</f>
        <v>5.05188796985125</v>
      </c>
      <c r="Q35" s="153" t="n">
        <f aca="false">SUM(Q31:Q34)</f>
        <v>545221905</v>
      </c>
      <c r="R35" s="153" t="n">
        <f aca="false">SUM(R31:R34)</f>
        <v>1206147043</v>
      </c>
      <c r="S35" s="153" t="n">
        <f aca="false">SUM(S31:S34)</f>
        <v>1995062723</v>
      </c>
      <c r="T35" s="153" t="n">
        <f aca="false">SUM(T31:T34)</f>
        <v>3201209766</v>
      </c>
      <c r="U35" s="139" t="n">
        <f aca="false">T35/Q35</f>
        <v>5.87138876234256</v>
      </c>
      <c r="V35" s="153" t="n">
        <f aca="false">SUM(V31:V34)</f>
        <v>498512210</v>
      </c>
      <c r="W35" s="153" t="n">
        <f aca="false">SUM(W31:W34)</f>
        <v>1163392690</v>
      </c>
      <c r="X35" s="153" t="n">
        <f aca="false">SUM(X31:X34)</f>
        <v>1557655329</v>
      </c>
      <c r="Y35" s="153" t="n">
        <f aca="false">SUM(Y31:Y34)</f>
        <v>2721048019</v>
      </c>
      <c r="Z35" s="139" t="n">
        <f aca="false">Y35/V35</f>
        <v>5.45833775866794</v>
      </c>
      <c r="AA35" s="153" t="n">
        <f aca="false">SUM(AA31:AA34)</f>
        <v>787514838</v>
      </c>
      <c r="AB35" s="153" t="n">
        <f aca="false">SUM(AB31:AB34)</f>
        <v>1382604880</v>
      </c>
      <c r="AC35" s="153" t="n">
        <f aca="false">SUM(AC31:AC34)</f>
        <v>2719905956</v>
      </c>
      <c r="AD35" s="153" t="n">
        <f aca="false">SUM(AD31:AD34)</f>
        <v>4102510836</v>
      </c>
      <c r="AE35" s="139" t="n">
        <f aca="false">AD35/AA35</f>
        <v>5.20943941376251</v>
      </c>
      <c r="AF35" s="153" t="n">
        <f aca="false">SUM(AF31:AF34)</f>
        <v>870655330</v>
      </c>
      <c r="AG35" s="153" t="n">
        <f aca="false">SUM(AG31:AG34)</f>
        <v>1484213201</v>
      </c>
      <c r="AH35" s="153" t="n">
        <f aca="false">SUM(AH31:AH34)</f>
        <v>2939033978</v>
      </c>
      <c r="AI35" s="153" t="n">
        <f aca="false">SUM(AI31:AI34)</f>
        <v>4423247179</v>
      </c>
      <c r="AJ35" s="139" t="n">
        <f aca="false">AI35/AF35</f>
        <v>5.08036535996397</v>
      </c>
      <c r="AK35" s="153" t="n">
        <f aca="false">SUM(AK31:AK34)</f>
        <v>804898965</v>
      </c>
      <c r="AL35" s="153" t="n">
        <f aca="false">SUM(AL31:AL34)</f>
        <v>1507861983</v>
      </c>
      <c r="AM35" s="153" t="n">
        <f aca="false">SUM(AM31:AM34)</f>
        <v>2840448716</v>
      </c>
      <c r="AN35" s="153" t="n">
        <f aca="false">SUM(AN31:AN34)</f>
        <v>4348310699</v>
      </c>
      <c r="AO35" s="139" t="n">
        <f aca="false">AN35/AK35</f>
        <v>5.40230623728035</v>
      </c>
      <c r="AP35" s="153" t="n">
        <f aca="false">SUM(AP31:AP34)</f>
        <v>801603405</v>
      </c>
      <c r="AQ35" s="153" t="n">
        <f aca="false">SUM(AQ31:AQ34)</f>
        <v>1541585820</v>
      </c>
      <c r="AR35" s="153" t="n">
        <f aca="false">SUM(AR31:AR34)</f>
        <v>2645789784</v>
      </c>
      <c r="AS35" s="153" t="n">
        <f aca="false">SUM(AS31:AS34)</f>
        <v>4187375604</v>
      </c>
      <c r="AT35" s="139" t="n">
        <f aca="false">AS35/AP35</f>
        <v>5.22374977187129</v>
      </c>
      <c r="AU35" s="153" t="n">
        <f aca="false">SUM(AU31:AU34)</f>
        <v>899348305</v>
      </c>
      <c r="AV35" s="153" t="n">
        <f aca="false">SUM(AV31:AV34)</f>
        <v>1447002342</v>
      </c>
      <c r="AW35" s="153" t="n">
        <f aca="false">SUM(AW31:AW34)</f>
        <v>2911564609</v>
      </c>
      <c r="AX35" s="153" t="n">
        <f aca="false">SUM(AX31:AX34)</f>
        <v>4358566951</v>
      </c>
      <c r="AY35" s="139" t="n">
        <f aca="false">AX35/AU35</f>
        <v>4.84636144502435</v>
      </c>
      <c r="AZ35" s="153" t="n">
        <f aca="false">SUM(AZ31:AZ34)</f>
        <v>893626705</v>
      </c>
      <c r="BA35" s="153" t="n">
        <f aca="false">SUM(BA31:BA34)</f>
        <v>1491998428</v>
      </c>
      <c r="BB35" s="153" t="n">
        <f aca="false">SUM(BB31:BB34)</f>
        <v>2919386210</v>
      </c>
      <c r="BC35" s="153" t="n">
        <f aca="false">SUM(BC31:BC34)</f>
        <v>4411384638</v>
      </c>
      <c r="BD35" s="139" t="n">
        <f aca="false">BC35/AZ35</f>
        <v>4.93649598128337</v>
      </c>
      <c r="BE35" s="153" t="n">
        <f aca="false">SUM(BE31:BE34)</f>
        <v>942133735</v>
      </c>
      <c r="BF35" s="153" t="n">
        <f aca="false">SUM(BF31:BF34)</f>
        <v>1456138846</v>
      </c>
      <c r="BG35" s="153" t="n">
        <f aca="false">SUM(BG31:BG34)</f>
        <v>3126113663</v>
      </c>
      <c r="BH35" s="153" t="n">
        <f aca="false">SUM(BH31:BH34)</f>
        <v>4582252509</v>
      </c>
      <c r="BI35" s="139" t="n">
        <f aca="false">BH35/BE35</f>
        <v>4.86369645706403</v>
      </c>
      <c r="BJ35" s="153" t="n">
        <f aca="false">SUM(BJ31:BJ34)</f>
        <v>9493881121</v>
      </c>
      <c r="BK35" s="153" t="n">
        <f aca="false">SUM(BK31:BK34)</f>
        <v>16765140863.0695</v>
      </c>
      <c r="BL35" s="153" t="n">
        <f aca="false">SUM(BL31:BL34)</f>
        <v>30655775965.85</v>
      </c>
      <c r="BM35" s="153" t="n">
        <f aca="false">SUM(BM31:BM34)</f>
        <v>47420916828.9195</v>
      </c>
      <c r="BN35" s="139" t="n">
        <f aca="false">BM35/BJ35</f>
        <v>4.99489262868763</v>
      </c>
      <c r="BO35" s="154" t="n">
        <f aca="false">SUM(BO31:BO34)</f>
        <v>6697933130.8655</v>
      </c>
      <c r="BP35" s="153" t="n">
        <f aca="false">SUM(BP31:BP34)</f>
        <v>11827806878.8956</v>
      </c>
      <c r="BQ35" s="153" t="n">
        <f aca="false">SUM(BQ31:BQ34)</f>
        <v>21627649943.9072</v>
      </c>
      <c r="BR35" s="155" t="n">
        <f aca="false">SUM(BR31:BR34)</f>
        <v>33455456822.8027</v>
      </c>
      <c r="BS35" s="133" t="n">
        <f aca="false">+BR35/BO35</f>
        <v>4.99489262868763</v>
      </c>
      <c r="BT35" s="156" t="n">
        <f aca="false">SUM(BT31:BT34)</f>
        <v>2795947990.1345</v>
      </c>
      <c r="BU35" s="156" t="n">
        <f aca="false">SUM(BU31:BU34)</f>
        <v>4937333984.17398</v>
      </c>
      <c r="BV35" s="156" t="n">
        <f aca="false">SUM(BV31:BV34)</f>
        <v>9028126021.94282</v>
      </c>
      <c r="BW35" s="155" t="n">
        <f aca="false">SUM(BW31:BW34)</f>
        <v>13965460006.1168</v>
      </c>
      <c r="BX35" s="133" t="n">
        <f aca="false">+BW35/BT35</f>
        <v>4.99489262868763</v>
      </c>
    </row>
    <row r="36" customFormat="false" ht="18.75" hidden="false" customHeight="true" outlineLevel="0" collapsed="false">
      <c r="A36" s="157" t="s">
        <v>158</v>
      </c>
      <c r="B36" s="141"/>
      <c r="C36" s="141"/>
      <c r="D36" s="141"/>
      <c r="E36" s="141"/>
      <c r="F36" s="126"/>
      <c r="G36" s="141"/>
      <c r="H36" s="141"/>
      <c r="I36" s="141"/>
      <c r="J36" s="141"/>
      <c r="K36" s="126"/>
      <c r="L36" s="141"/>
      <c r="M36" s="141"/>
      <c r="N36" s="141"/>
      <c r="O36" s="141"/>
      <c r="P36" s="126"/>
      <c r="Q36" s="141"/>
      <c r="R36" s="141"/>
      <c r="S36" s="141"/>
      <c r="T36" s="141"/>
      <c r="U36" s="126"/>
      <c r="V36" s="141"/>
      <c r="W36" s="141"/>
      <c r="X36" s="141"/>
      <c r="Y36" s="141"/>
      <c r="Z36" s="126"/>
      <c r="AA36" s="141"/>
      <c r="AB36" s="141"/>
      <c r="AC36" s="141"/>
      <c r="AD36" s="141"/>
      <c r="AE36" s="126"/>
      <c r="AF36" s="141"/>
      <c r="AG36" s="141"/>
      <c r="AH36" s="141"/>
      <c r="AI36" s="141"/>
      <c r="AJ36" s="126"/>
      <c r="AK36" s="141"/>
      <c r="AL36" s="141"/>
      <c r="AM36" s="141"/>
      <c r="AN36" s="141"/>
      <c r="AO36" s="126"/>
      <c r="AP36" s="141"/>
      <c r="AQ36" s="141"/>
      <c r="AR36" s="141"/>
      <c r="AS36" s="141"/>
      <c r="AT36" s="126"/>
      <c r="AU36" s="141"/>
      <c r="AV36" s="141"/>
      <c r="AW36" s="141"/>
      <c r="AX36" s="141"/>
      <c r="AY36" s="126"/>
      <c r="AZ36" s="141"/>
      <c r="BA36" s="141"/>
      <c r="BB36" s="141"/>
      <c r="BC36" s="141"/>
      <c r="BD36" s="126"/>
      <c r="BE36" s="141"/>
      <c r="BF36" s="141"/>
      <c r="BG36" s="141"/>
      <c r="BH36" s="141"/>
      <c r="BI36" s="126"/>
      <c r="BJ36" s="141"/>
      <c r="BK36" s="141"/>
      <c r="BL36" s="141"/>
      <c r="BM36" s="141"/>
      <c r="BN36" s="142"/>
      <c r="BS36" s="126"/>
      <c r="BX36" s="126"/>
    </row>
    <row r="37" customFormat="false" ht="18.75" hidden="false" customHeight="true" outlineLevel="0" collapsed="false">
      <c r="A37" s="134" t="s">
        <v>159</v>
      </c>
      <c r="B37" s="120" t="n">
        <f aca="false">'2024-25'!G30</f>
        <v>703713714.32225</v>
      </c>
      <c r="C37" s="120" t="n">
        <f aca="false">'2024-25'!H30</f>
        <v>0</v>
      </c>
      <c r="D37" s="120" t="n">
        <f aca="false">'2024-25'!I30</f>
        <v>3258831059.93687</v>
      </c>
      <c r="E37" s="143" t="n">
        <f aca="false">C37+D37</f>
        <v>3258831059.93687</v>
      </c>
      <c r="F37" s="135" t="n">
        <f aca="false">E37/B37</f>
        <v>4.63090457612505</v>
      </c>
      <c r="G37" s="120" t="n">
        <f aca="false">'2024-25'!L30</f>
        <v>734033199.11725</v>
      </c>
      <c r="H37" s="120" t="n">
        <f aca="false">'2024-25'!M30</f>
        <v>0</v>
      </c>
      <c r="I37" s="120" t="n">
        <f aca="false">'2024-25'!N30</f>
        <v>3680219177.61663</v>
      </c>
      <c r="J37" s="120" t="n">
        <f aca="false">H37+I37</f>
        <v>3680219177.61663</v>
      </c>
      <c r="K37" s="135" t="n">
        <f aca="false">J37/G37</f>
        <v>5.0136958138167</v>
      </c>
      <c r="L37" s="120" t="n">
        <f aca="false">'2024-25'!Q30</f>
        <v>664459678.1655</v>
      </c>
      <c r="M37" s="120" t="n">
        <f aca="false">'2024-25'!R30</f>
        <v>0</v>
      </c>
      <c r="N37" s="120" t="n">
        <f aca="false">'2024-25'!S30</f>
        <v>2936167263.45766</v>
      </c>
      <c r="O37" s="120" t="n">
        <f aca="false">M37+N37</f>
        <v>2936167263.45766</v>
      </c>
      <c r="P37" s="135" t="n">
        <f aca="false">O37/L37</f>
        <v>4.41887951961824</v>
      </c>
      <c r="Q37" s="120" t="n">
        <f aca="false">'2024-25'!V30</f>
        <v>592012447.69075</v>
      </c>
      <c r="R37" s="120" t="n">
        <f aca="false">'2024-25'!W30</f>
        <v>0</v>
      </c>
      <c r="S37" s="120" t="n">
        <f aca="false">'2024-25'!X30</f>
        <v>2515452206.73183</v>
      </c>
      <c r="T37" s="120" t="n">
        <f aca="false">R37+S37</f>
        <v>2515452206.73183</v>
      </c>
      <c r="U37" s="135" t="n">
        <f aca="false">T37/Q37</f>
        <v>4.24898533222367</v>
      </c>
      <c r="V37" s="120" t="n">
        <f aca="false">'2024-25'!AA30</f>
        <v>584628380.7845</v>
      </c>
      <c r="W37" s="120" t="n">
        <f aca="false">'2024-25'!AB30</f>
        <v>0</v>
      </c>
      <c r="X37" s="120" t="n">
        <f aca="false">'2024-25'!AC30</f>
        <v>2653009143.12453</v>
      </c>
      <c r="Y37" s="120" t="n">
        <f aca="false">W37+X37</f>
        <v>2653009143.12453</v>
      </c>
      <c r="Z37" s="135" t="n">
        <f aca="false">Y37/V37</f>
        <v>4.53794107560176</v>
      </c>
      <c r="AA37" s="120" t="n">
        <f aca="false">'2024-25'!AF30</f>
        <v>654458888.484221</v>
      </c>
      <c r="AB37" s="120" t="n">
        <f aca="false">'2024-25'!AG30</f>
        <v>0</v>
      </c>
      <c r="AC37" s="120" t="n">
        <f aca="false">'2024-25'!AH30</f>
        <v>2813822159.47326</v>
      </c>
      <c r="AD37" s="120" t="n">
        <f aca="false">AB37+AC37</f>
        <v>2813822159.47326</v>
      </c>
      <c r="AE37" s="135" t="n">
        <f aca="false">AD37/AA37</f>
        <v>4.29946358584921</v>
      </c>
      <c r="AF37" s="120" t="n">
        <f aca="false">'2024-25'!AK30</f>
        <v>711223901.236</v>
      </c>
      <c r="AG37" s="120" t="n">
        <f aca="false">'2024-25'!AL30</f>
        <v>0</v>
      </c>
      <c r="AH37" s="120" t="n">
        <f aca="false">'2024-25'!AM30</f>
        <v>2971599146.02661</v>
      </c>
      <c r="AI37" s="120" t="n">
        <f aca="false">AG37+AH37</f>
        <v>2971599146.02661</v>
      </c>
      <c r="AJ37" s="135" t="n">
        <f aca="false">AI37/AF37</f>
        <v>4.17814859829995</v>
      </c>
      <c r="AK37" s="120" t="n">
        <f aca="false">'2024-25'!AP30</f>
        <v>647902729.15368</v>
      </c>
      <c r="AL37" s="120" t="n">
        <f aca="false">'2024-25'!AQ30</f>
        <v>0</v>
      </c>
      <c r="AM37" s="120" t="n">
        <f aca="false">'2024-25'!AR30</f>
        <v>3081586202.11898</v>
      </c>
      <c r="AN37" s="120" t="n">
        <f aca="false">AL37+AM37</f>
        <v>3081586202.11898</v>
      </c>
      <c r="AO37" s="135" t="n">
        <f aca="false">AN37/AK37</f>
        <v>4.75624821976639</v>
      </c>
      <c r="AP37" s="120" t="n">
        <f aca="false">'2024-25'!AU30</f>
        <v>617843956.1495</v>
      </c>
      <c r="AQ37" s="120" t="n">
        <f aca="false">'2024-25'!AV30</f>
        <v>0</v>
      </c>
      <c r="AR37" s="120" t="n">
        <f aca="false">'2024-25'!AW30</f>
        <v>2684907700.83147</v>
      </c>
      <c r="AS37" s="120" t="n">
        <f aca="false">AQ37+AR37</f>
        <v>2684907700.83147</v>
      </c>
      <c r="AT37" s="135" t="n">
        <f aca="false">AS37/AP37</f>
        <v>4.34560810073182</v>
      </c>
      <c r="AU37" s="120" t="n">
        <f aca="false">'2024-25'!AZ30</f>
        <v>703737799.434897</v>
      </c>
      <c r="AV37" s="120" t="n">
        <f aca="false">'2024-25'!BA30</f>
        <v>0</v>
      </c>
      <c r="AW37" s="120" t="n">
        <f aca="false">'2024-25'!BB30</f>
        <v>3274837102.18498</v>
      </c>
      <c r="AX37" s="120" t="n">
        <f aca="false">AV37+AW37</f>
        <v>3274837102.18498</v>
      </c>
      <c r="AY37" s="135" t="n">
        <f aca="false">AX37/AU37</f>
        <v>4.6534904119328</v>
      </c>
      <c r="AZ37" s="120" t="n">
        <f aca="false">'2024-25'!BE30</f>
        <v>746956709.54525</v>
      </c>
      <c r="BA37" s="120" t="n">
        <f aca="false">'2024-25'!BF30</f>
        <v>0</v>
      </c>
      <c r="BB37" s="120" t="n">
        <f aca="false">'2024-25'!BG30</f>
        <v>3302508893.57181</v>
      </c>
      <c r="BC37" s="120" t="n">
        <f aca="false">BA37+BB37</f>
        <v>3302508893.57181</v>
      </c>
      <c r="BD37" s="135" t="n">
        <f aca="false">BC37/AZ37</f>
        <v>4.42128553284218</v>
      </c>
      <c r="BE37" s="120" t="n">
        <f aca="false">'2024-25'!BJ30</f>
        <v>868218019.387536</v>
      </c>
      <c r="BF37" s="120" t="n">
        <f aca="false">'2024-25'!BK30</f>
        <v>0</v>
      </c>
      <c r="BG37" s="120" t="n">
        <f aca="false">'2024-25'!BL30</f>
        <v>3813968237.63529</v>
      </c>
      <c r="BH37" s="120" t="n">
        <f aca="false">BF37+BG37</f>
        <v>3813968237.63529</v>
      </c>
      <c r="BI37" s="135" t="n">
        <f aca="false">BH37/BE37</f>
        <v>4.39286924766404</v>
      </c>
      <c r="BJ37" s="120" t="n">
        <f aca="false">B37+G37+L37+Q37+V37+AA37+AF37+AK37+AP37+AU37+AZ37+BE37</f>
        <v>8229189423.47134</v>
      </c>
      <c r="BK37" s="120" t="n">
        <f aca="false">C37+H37+M37+R37+W37+AB37+AG37+AL37+AQ37+AV37+BA37+BF37</f>
        <v>0</v>
      </c>
      <c r="BL37" s="120" t="n">
        <f aca="false">D37+I37+N37+S37+X37+AC37+AH37+AM37+AR37+AW37+BB37+BG37</f>
        <v>36986908292.7099</v>
      </c>
      <c r="BM37" s="120" t="n">
        <f aca="false">E37+J37+O37+T37+Y37+AD37+AI37+AN37+AS37+AX37+BC37+BH37</f>
        <v>36986908292.7099</v>
      </c>
      <c r="BN37" s="135" t="n">
        <f aca="false">BM37/BJ37</f>
        <v>4.49459921134099</v>
      </c>
      <c r="BO37" s="158" t="n">
        <f aca="false">BJ37</f>
        <v>8229189423.47134</v>
      </c>
      <c r="BP37" s="159" t="n">
        <f aca="false">BK37</f>
        <v>0</v>
      </c>
      <c r="BQ37" s="159" t="n">
        <f aca="false">BL37</f>
        <v>36986908292.7099</v>
      </c>
      <c r="BR37" s="159" t="n">
        <f aca="false">+BP37+BQ37</f>
        <v>36986908292.7099</v>
      </c>
      <c r="BS37" s="139" t="n">
        <f aca="false">+BR37/BO37</f>
        <v>4.49459921134099</v>
      </c>
      <c r="BT37" s="159" t="n">
        <v>0</v>
      </c>
      <c r="BU37" s="159" t="n">
        <v>0</v>
      </c>
      <c r="BV37" s="159" t="n">
        <v>0</v>
      </c>
      <c r="BW37" s="159" t="n">
        <f aca="false">+BU37+BV37</f>
        <v>0</v>
      </c>
      <c r="BX37" s="139" t="e">
        <f aca="false">+BW37/BT37</f>
        <v>#DIV/0!</v>
      </c>
    </row>
    <row r="38" customFormat="false" ht="18.75" hidden="false" customHeight="true" outlineLevel="0" collapsed="false">
      <c r="A38" s="136" t="s">
        <v>160</v>
      </c>
      <c r="B38" s="128" t="n">
        <f aca="false">'2024-25'!G29</f>
        <v>291588278.46775</v>
      </c>
      <c r="C38" s="128" t="n">
        <f aca="false">'2024-25'!H29</f>
        <v>0</v>
      </c>
      <c r="D38" s="128" t="n">
        <f aca="false">'2024-25'!I29</f>
        <v>1311416738.57215</v>
      </c>
      <c r="E38" s="149" t="n">
        <f aca="false">C38+D38</f>
        <v>1311416738.57215</v>
      </c>
      <c r="F38" s="126" t="n">
        <f aca="false">E38/B38</f>
        <v>4.49749470542314</v>
      </c>
      <c r="G38" s="128" t="n">
        <f aca="false">'2024-25'!L29</f>
        <v>314322217.02275</v>
      </c>
      <c r="H38" s="128" t="n">
        <f aca="false">'2024-25'!M29</f>
        <v>0</v>
      </c>
      <c r="I38" s="128" t="n">
        <f aca="false">'2024-25'!N29</f>
        <v>1409399498.11527</v>
      </c>
      <c r="J38" s="128" t="n">
        <f aca="false">H38+I38</f>
        <v>1409399498.11527</v>
      </c>
      <c r="K38" s="126" t="n">
        <f aca="false">J38/G38</f>
        <v>4.48393216192305</v>
      </c>
      <c r="L38" s="128" t="n">
        <f aca="false">'2024-25'!Q29</f>
        <v>288862922.4945</v>
      </c>
      <c r="M38" s="128" t="n">
        <f aca="false">'2024-25'!R29</f>
        <v>0</v>
      </c>
      <c r="N38" s="128" t="n">
        <f aca="false">'2024-25'!S29</f>
        <v>1351709392.04687</v>
      </c>
      <c r="O38" s="128" t="n">
        <f aca="false">M38+N38</f>
        <v>1351709392.04687</v>
      </c>
      <c r="P38" s="126" t="n">
        <f aca="false">O38/L38</f>
        <v>4.67941465236892</v>
      </c>
      <c r="Q38" s="128" t="n">
        <f aca="false">'2024-25'!V29</f>
        <v>238915139.91925</v>
      </c>
      <c r="R38" s="128" t="n">
        <f aca="false">'2024-25'!W29</f>
        <v>0</v>
      </c>
      <c r="S38" s="128" t="n">
        <f aca="false">'2024-25'!X29</f>
        <v>964904877.278625</v>
      </c>
      <c r="T38" s="128" t="n">
        <f aca="false">R38+S38</f>
        <v>964904877.278625</v>
      </c>
      <c r="U38" s="126" t="n">
        <f aca="false">T38/Q38</f>
        <v>4.03869289156288</v>
      </c>
      <c r="V38" s="128" t="n">
        <f aca="false">'2024-25'!AA29</f>
        <v>242887158.6155</v>
      </c>
      <c r="W38" s="128" t="n">
        <f aca="false">'2024-25'!AB29</f>
        <v>0</v>
      </c>
      <c r="X38" s="128" t="n">
        <f aca="false">'2024-25'!AC29</f>
        <v>1028086876.41848</v>
      </c>
      <c r="Y38" s="128" t="n">
        <f aca="false">W38+X38</f>
        <v>1028086876.41848</v>
      </c>
      <c r="Z38" s="126" t="n">
        <f aca="false">Y38/V38</f>
        <v>4.23277575594673</v>
      </c>
      <c r="AA38" s="128" t="n">
        <f aca="false">'2024-25'!AF29</f>
        <v>268354700.822379</v>
      </c>
      <c r="AB38" s="128" t="n">
        <f aca="false">'2024-25'!AG29</f>
        <v>0</v>
      </c>
      <c r="AC38" s="128" t="n">
        <f aca="false">'2024-25'!AH29</f>
        <v>1124540353.74651</v>
      </c>
      <c r="AD38" s="128" t="n">
        <f aca="false">AB38+AC38</f>
        <v>1124540353.74651</v>
      </c>
      <c r="AE38" s="126" t="n">
        <f aca="false">AD38/AA38</f>
        <v>4.19049992528669</v>
      </c>
      <c r="AF38" s="128" t="n">
        <f aca="false">'2024-25'!AK29</f>
        <v>286716270.647476</v>
      </c>
      <c r="AG38" s="128" t="n">
        <f aca="false">'2024-25'!AL29</f>
        <v>0</v>
      </c>
      <c r="AH38" s="128" t="n">
        <f aca="false">'2024-25'!AM29</f>
        <v>1295020468.57426</v>
      </c>
      <c r="AI38" s="128" t="n">
        <f aca="false">AG38+AH38</f>
        <v>1295020468.57426</v>
      </c>
      <c r="AJ38" s="126" t="n">
        <f aca="false">AI38/AF38</f>
        <v>4.51673170012216</v>
      </c>
      <c r="AK38" s="128" t="n">
        <f aca="false">'2024-25'!AP29</f>
        <v>277530973.08632</v>
      </c>
      <c r="AL38" s="128" t="n">
        <f aca="false">'2024-25'!AQ29</f>
        <v>0</v>
      </c>
      <c r="AM38" s="128" t="n">
        <f aca="false">'2024-25'!AR29</f>
        <v>1196703958.47969</v>
      </c>
      <c r="AN38" s="128" t="n">
        <f aca="false">AL38+AM38</f>
        <v>1196703958.47969</v>
      </c>
      <c r="AO38" s="126" t="n">
        <f aca="false">AN38/AK38</f>
        <v>4.31196541838767</v>
      </c>
      <c r="AP38" s="128" t="n">
        <f aca="false">'2024-25'!AU29</f>
        <v>267607620.2905</v>
      </c>
      <c r="AQ38" s="128" t="n">
        <f aca="false">'2024-25'!AV29</f>
        <v>0</v>
      </c>
      <c r="AR38" s="128" t="n">
        <f aca="false">'2024-25'!AW29</f>
        <v>1352693547.33932</v>
      </c>
      <c r="AS38" s="128" t="n">
        <f aca="false">AQ38+AR38</f>
        <v>1352693547.33932</v>
      </c>
      <c r="AT38" s="126" t="n">
        <f aca="false">AS38/AP38</f>
        <v>5.05476468073261</v>
      </c>
      <c r="AU38" s="128" t="n">
        <f aca="false">'2024-25'!AZ29</f>
        <v>296929642.260542</v>
      </c>
      <c r="AV38" s="128" t="n">
        <f aca="false">'2024-25'!BA29</f>
        <v>0</v>
      </c>
      <c r="AW38" s="128" t="n">
        <f aca="false">'2024-25'!BB29</f>
        <v>1255023177.44549</v>
      </c>
      <c r="AX38" s="128" t="n">
        <f aca="false">AV38+AW38</f>
        <v>1255023177.44549</v>
      </c>
      <c r="AY38" s="126" t="n">
        <f aca="false">AX38/AU38</f>
        <v>4.22666853969488</v>
      </c>
      <c r="AZ38" s="128" t="n">
        <f aca="false">'2024-25'!BE29</f>
        <v>312971092.67475</v>
      </c>
      <c r="BA38" s="128" t="n">
        <f aca="false">'2024-25'!BF29</f>
        <v>0</v>
      </c>
      <c r="BB38" s="128" t="n">
        <f aca="false">'2024-25'!BG29</f>
        <v>1402839827.99473</v>
      </c>
      <c r="BC38" s="128" t="n">
        <f aca="false">BA38+BB38</f>
        <v>1402839827.99473</v>
      </c>
      <c r="BD38" s="126" t="n">
        <f aca="false">BC38/AZ38</f>
        <v>4.4823303520003</v>
      </c>
      <c r="BE38" s="128" t="n">
        <f aca="false">'2024-25'!BJ29</f>
        <v>355023237.094464</v>
      </c>
      <c r="BF38" s="128" t="n">
        <f aca="false">'2024-25'!BK29</f>
        <v>0</v>
      </c>
      <c r="BG38" s="128" t="n">
        <f aca="false">'2024-25'!BL29</f>
        <v>1502635533.37773</v>
      </c>
      <c r="BH38" s="128" t="n">
        <f aca="false">BF38+BG38</f>
        <v>1502635533.37773</v>
      </c>
      <c r="BI38" s="126" t="n">
        <f aca="false">BH38/BE38</f>
        <v>4.23249910534141</v>
      </c>
      <c r="BJ38" s="124" t="n">
        <f aca="false">B38+G38+L38+Q38+V38+AA38+AF38+AK38+AP38+AU38+AZ38+BE38</f>
        <v>3441709253.39618</v>
      </c>
      <c r="BK38" s="124" t="n">
        <f aca="false">C38+H38+M38+R38+W38+AB38+AG38+AL38+AQ38+AV38+BA38+BF38</f>
        <v>0</v>
      </c>
      <c r="BL38" s="124" t="n">
        <f aca="false">D38+I38+N38+S38+X38+AC38+AH38+AM38+AR38+AW38+BB38+BG38</f>
        <v>15194974249.3891</v>
      </c>
      <c r="BM38" s="124" t="n">
        <f aca="false">E38+J38+O38+T38+Y38+AD38+AI38+AN38+AS38+AX38+BC38+BH38</f>
        <v>15194974249.3891</v>
      </c>
      <c r="BN38" s="126" t="n">
        <f aca="false">BM38/BJ38</f>
        <v>4.41494999451077</v>
      </c>
      <c r="BO38" s="158" t="n">
        <v>0</v>
      </c>
      <c r="BP38" s="159" t="n">
        <v>0</v>
      </c>
      <c r="BQ38" s="159" t="n">
        <v>0</v>
      </c>
      <c r="BR38" s="159" t="n">
        <f aca="false">+BP38+BQ38</f>
        <v>0</v>
      </c>
      <c r="BS38" s="139"/>
      <c r="BT38" s="159" t="n">
        <f aca="false">BJ38</f>
        <v>3441709253.39618</v>
      </c>
      <c r="BU38" s="159" t="n">
        <f aca="false">BK38</f>
        <v>0</v>
      </c>
      <c r="BV38" s="159" t="n">
        <f aca="false">BL38</f>
        <v>15194974249.3891</v>
      </c>
      <c r="BW38" s="159" t="n">
        <f aca="false">+BU38+BV38</f>
        <v>15194974249.3891</v>
      </c>
      <c r="BX38" s="139" t="n">
        <f aca="false">+BW38/BT38</f>
        <v>4.41494999451077</v>
      </c>
    </row>
    <row r="39" customFormat="false" ht="18.75" hidden="false" customHeight="true" outlineLevel="0" collapsed="false">
      <c r="A39" s="160" t="s">
        <v>96</v>
      </c>
      <c r="B39" s="161" t="n">
        <f aca="false">SUM(B37:B38)</f>
        <v>995301992.79</v>
      </c>
      <c r="C39" s="161" t="n">
        <f aca="false">SUM(C37:C38)</f>
        <v>0</v>
      </c>
      <c r="D39" s="161" t="n">
        <f aca="false">SUM(D37:D38)</f>
        <v>4570247798.50902</v>
      </c>
      <c r="E39" s="130" t="n">
        <f aca="false">SUM(E37:E38)</f>
        <v>4570247798.50902</v>
      </c>
      <c r="F39" s="139" t="n">
        <f aca="false">E39/B39</f>
        <v>4.5918202029294</v>
      </c>
      <c r="G39" s="161" t="n">
        <f aca="false">SUM(G37:G38)</f>
        <v>1048355416.14</v>
      </c>
      <c r="H39" s="161" t="n">
        <f aca="false">SUM(H37:H38)</f>
        <v>0</v>
      </c>
      <c r="I39" s="161" t="n">
        <f aca="false">SUM(I37:I38)</f>
        <v>5089618675.7319</v>
      </c>
      <c r="J39" s="130" t="n">
        <f aca="false">SUM(J37:J38)</f>
        <v>5089618675.7319</v>
      </c>
      <c r="K39" s="139" t="n">
        <f aca="false">J39/G39</f>
        <v>4.85485990473694</v>
      </c>
      <c r="L39" s="161" t="n">
        <f aca="false">SUM(L37:L38)</f>
        <v>953322600.66</v>
      </c>
      <c r="M39" s="161" t="n">
        <f aca="false">SUM(M37:M38)</f>
        <v>0</v>
      </c>
      <c r="N39" s="161" t="n">
        <f aca="false">SUM(N37:N38)</f>
        <v>4287876655.50453</v>
      </c>
      <c r="O39" s="130" t="n">
        <f aca="false">SUM(O37:O38)</f>
        <v>4287876655.50453</v>
      </c>
      <c r="P39" s="139" t="n">
        <f aca="false">O39/L39</f>
        <v>4.49782335227966</v>
      </c>
      <c r="Q39" s="161" t="n">
        <f aca="false">SUM(Q37:Q38)</f>
        <v>830927587.61</v>
      </c>
      <c r="R39" s="161" t="n">
        <f aca="false">SUM(R37:R38)</f>
        <v>0</v>
      </c>
      <c r="S39" s="161" t="n">
        <f aca="false">SUM(S37:S38)</f>
        <v>3480357084.01046</v>
      </c>
      <c r="T39" s="130" t="n">
        <f aca="false">SUM(T37:T38)</f>
        <v>3480357084.01046</v>
      </c>
      <c r="U39" s="139" t="n">
        <f aca="false">T39/Q39</f>
        <v>4.1885203186249</v>
      </c>
      <c r="V39" s="161" t="n">
        <f aca="false">SUM(V37:V38)</f>
        <v>827515539.4</v>
      </c>
      <c r="W39" s="161" t="n">
        <f aca="false">SUM(W37:W38)</f>
        <v>0</v>
      </c>
      <c r="X39" s="161" t="n">
        <f aca="false">SUM(X37:X38)</f>
        <v>3681096019.54301</v>
      </c>
      <c r="Y39" s="130" t="n">
        <f aca="false">SUM(Y37:Y38)</f>
        <v>3681096019.54301</v>
      </c>
      <c r="Z39" s="139" t="n">
        <f aca="false">Y39/V39</f>
        <v>4.44837086952111</v>
      </c>
      <c r="AA39" s="161" t="n">
        <f aca="false">SUM(AA37:AA38)</f>
        <v>922813589.3066</v>
      </c>
      <c r="AB39" s="161" t="n">
        <f aca="false">SUM(AB37:AB38)</f>
        <v>0</v>
      </c>
      <c r="AC39" s="161" t="n">
        <f aca="false">SUM(AC37:AC38)</f>
        <v>3938362513.21977</v>
      </c>
      <c r="AD39" s="130" t="n">
        <f aca="false">SUM(AD37:AD38)</f>
        <v>3938362513.21977</v>
      </c>
      <c r="AE39" s="139" t="n">
        <f aca="false">AD39/AA39</f>
        <v>4.26777689324996</v>
      </c>
      <c r="AF39" s="161" t="n">
        <f aca="false">SUM(AF37:AF38)</f>
        <v>997940171.883476</v>
      </c>
      <c r="AG39" s="161" t="n">
        <f aca="false">SUM(AG37:AG38)</f>
        <v>0</v>
      </c>
      <c r="AH39" s="161" t="n">
        <f aca="false">SUM(AH37:AH38)</f>
        <v>4266619614.60087</v>
      </c>
      <c r="AI39" s="130" t="n">
        <f aca="false">SUM(AI37:AI38)</f>
        <v>4266619614.60087</v>
      </c>
      <c r="AJ39" s="139" t="n">
        <f aca="false">AI39/AF39</f>
        <v>4.27542625781685</v>
      </c>
      <c r="AK39" s="161" t="n">
        <f aca="false">SUM(AK37:AK38)</f>
        <v>925433702.24</v>
      </c>
      <c r="AL39" s="161" t="n">
        <f aca="false">SUM(AL37:AL38)</f>
        <v>0</v>
      </c>
      <c r="AM39" s="161" t="n">
        <f aca="false">SUM(AM37:AM38)</f>
        <v>4278290160.59867</v>
      </c>
      <c r="AN39" s="130" t="n">
        <f aca="false">SUM(AN37:AN38)</f>
        <v>4278290160.59867</v>
      </c>
      <c r="AO39" s="139" t="n">
        <f aca="false">AN39/AK39</f>
        <v>4.62301097338807</v>
      </c>
      <c r="AP39" s="161" t="n">
        <f aca="false">SUM(AP37:AP38)</f>
        <v>885451576.44</v>
      </c>
      <c r="AQ39" s="161" t="n">
        <f aca="false">SUM(AQ37:AQ38)</f>
        <v>0</v>
      </c>
      <c r="AR39" s="161" t="n">
        <f aca="false">SUM(AR37:AR38)</f>
        <v>4037601248.17079</v>
      </c>
      <c r="AS39" s="130" t="n">
        <f aca="false">SUM(AS37:AS38)</f>
        <v>4037601248.17079</v>
      </c>
      <c r="AT39" s="139" t="n">
        <f aca="false">AS39/AP39</f>
        <v>4.55993456401552</v>
      </c>
      <c r="AU39" s="161" t="n">
        <f aca="false">SUM(AU37:AU38)</f>
        <v>1000667441.69544</v>
      </c>
      <c r="AV39" s="161" t="n">
        <f aca="false">SUM(AV37:AV38)</f>
        <v>0</v>
      </c>
      <c r="AW39" s="161" t="n">
        <f aca="false">SUM(AW37:AW38)</f>
        <v>4529860279.63047</v>
      </c>
      <c r="AX39" s="130" t="n">
        <f aca="false">SUM(AX37:AX38)</f>
        <v>4529860279.63047</v>
      </c>
      <c r="AY39" s="139" t="n">
        <f aca="false">AX39/AU39</f>
        <v>4.52683887861435</v>
      </c>
      <c r="AZ39" s="161" t="n">
        <f aca="false">SUM(AZ37:AZ38)</f>
        <v>1059927802.22</v>
      </c>
      <c r="BA39" s="161" t="n">
        <f aca="false">SUM(BA37:BA38)</f>
        <v>0</v>
      </c>
      <c r="BB39" s="161" t="n">
        <f aca="false">SUM(BB37:BB38)</f>
        <v>4705348721.56654</v>
      </c>
      <c r="BC39" s="130" t="n">
        <f aca="false">SUM(BC37:BC38)</f>
        <v>4705348721.56654</v>
      </c>
      <c r="BD39" s="139" t="n">
        <f aca="false">BC39/AZ39</f>
        <v>4.43931059427942</v>
      </c>
      <c r="BE39" s="161" t="n">
        <f aca="false">SUM(BE37:BE38)</f>
        <v>1223241256.482</v>
      </c>
      <c r="BF39" s="161" t="n">
        <f aca="false">SUM(BF37:BF38)</f>
        <v>0</v>
      </c>
      <c r="BG39" s="161" t="n">
        <f aca="false">SUM(BG37:BG38)</f>
        <v>5316603771.01302</v>
      </c>
      <c r="BH39" s="130" t="n">
        <f aca="false">SUM(BH37:BH38)</f>
        <v>5316603771.01302</v>
      </c>
      <c r="BI39" s="139" t="n">
        <f aca="false">BH39/BE39</f>
        <v>4.34632476859339</v>
      </c>
      <c r="BJ39" s="130" t="n">
        <f aca="false">SUM(BJ37:BJ38)</f>
        <v>11670898676.8675</v>
      </c>
      <c r="BK39" s="130" t="n">
        <f aca="false">SUM(BK37:BK38)</f>
        <v>0</v>
      </c>
      <c r="BL39" s="130" t="n">
        <f aca="false">SUM(BL37:BL38)</f>
        <v>52181882542.099</v>
      </c>
      <c r="BM39" s="130" t="n">
        <f aca="false">SUM(BM37:BM38)</f>
        <v>52181882542.099</v>
      </c>
      <c r="BN39" s="139" t="n">
        <f aca="false">BM39/BJ39</f>
        <v>4.47111092186302</v>
      </c>
      <c r="BO39" s="162" t="n">
        <f aca="false">+BO37+BO38</f>
        <v>8229189423.47134</v>
      </c>
      <c r="BP39" s="163" t="n">
        <f aca="false">+BP37+BP38</f>
        <v>0</v>
      </c>
      <c r="BQ39" s="163" t="n">
        <f aca="false">+BQ37+BQ38</f>
        <v>36986908292.7099</v>
      </c>
      <c r="BR39" s="130" t="n">
        <f aca="false">+BR37+BR38</f>
        <v>36986908292.7099</v>
      </c>
      <c r="BS39" s="133" t="n">
        <f aca="false">+BR39/BO39</f>
        <v>4.49459921134099</v>
      </c>
      <c r="BT39" s="130" t="n">
        <f aca="false">+BT37+BT38</f>
        <v>3441709253.39618</v>
      </c>
      <c r="BU39" s="130" t="n">
        <f aca="false">+BU37+BU38</f>
        <v>0</v>
      </c>
      <c r="BV39" s="130" t="n">
        <f aca="false">+BV37+BV38</f>
        <v>15194974249.3891</v>
      </c>
      <c r="BW39" s="130" t="n">
        <f aca="false">+BW37+BW38</f>
        <v>15194974249.3891</v>
      </c>
      <c r="BX39" s="133" t="n">
        <f aca="false">+BW39/BT39</f>
        <v>4.41494999451077</v>
      </c>
    </row>
    <row r="40" customFormat="false" ht="18.75" hidden="false" customHeight="true" outlineLevel="0" collapsed="false">
      <c r="A40" s="164" t="s">
        <v>161</v>
      </c>
      <c r="B40" s="120"/>
      <c r="C40" s="120"/>
      <c r="D40" s="120"/>
      <c r="E40" s="134"/>
      <c r="F40" s="135"/>
      <c r="G40" s="120"/>
      <c r="H40" s="120"/>
      <c r="I40" s="120"/>
      <c r="J40" s="134"/>
      <c r="K40" s="135"/>
      <c r="L40" s="120"/>
      <c r="M40" s="120"/>
      <c r="N40" s="120"/>
      <c r="O40" s="134"/>
      <c r="P40" s="135"/>
      <c r="Q40" s="120"/>
      <c r="R40" s="120"/>
      <c r="S40" s="120"/>
      <c r="T40" s="134"/>
      <c r="U40" s="135"/>
      <c r="V40" s="120"/>
      <c r="W40" s="120"/>
      <c r="X40" s="120"/>
      <c r="Y40" s="134"/>
      <c r="Z40" s="135"/>
      <c r="AA40" s="120"/>
      <c r="AB40" s="120"/>
      <c r="AC40" s="120"/>
      <c r="AD40" s="134"/>
      <c r="AE40" s="135"/>
      <c r="AF40" s="120"/>
      <c r="AG40" s="120"/>
      <c r="AH40" s="120"/>
      <c r="AI40" s="134"/>
      <c r="AJ40" s="135"/>
      <c r="AK40" s="120"/>
      <c r="AL40" s="120"/>
      <c r="AM40" s="120"/>
      <c r="AN40" s="134"/>
      <c r="AO40" s="135"/>
      <c r="AP40" s="120"/>
      <c r="AQ40" s="120"/>
      <c r="AR40" s="120"/>
      <c r="AS40" s="134"/>
      <c r="AT40" s="135"/>
      <c r="AU40" s="120"/>
      <c r="AV40" s="120"/>
      <c r="AW40" s="120"/>
      <c r="AX40" s="134"/>
      <c r="AY40" s="135"/>
      <c r="AZ40" s="120"/>
      <c r="BA40" s="120"/>
      <c r="BB40" s="120"/>
      <c r="BC40" s="134"/>
      <c r="BD40" s="135"/>
      <c r="BE40" s="120"/>
      <c r="BF40" s="120"/>
      <c r="BG40" s="120"/>
      <c r="BH40" s="134"/>
      <c r="BI40" s="135"/>
      <c r="BJ40" s="120"/>
      <c r="BK40" s="120"/>
      <c r="BL40" s="120"/>
      <c r="BM40" s="120"/>
      <c r="BN40" s="135"/>
      <c r="BO40" s="145"/>
      <c r="BP40" s="144"/>
      <c r="BQ40" s="145"/>
      <c r="BR40" s="145"/>
      <c r="BS40" s="135"/>
      <c r="BT40" s="120"/>
      <c r="BU40" s="135"/>
      <c r="BV40" s="120"/>
      <c r="BW40" s="134"/>
      <c r="BX40" s="135"/>
    </row>
    <row r="41" customFormat="false" ht="18.75" hidden="false" customHeight="true" outlineLevel="0" collapsed="false">
      <c r="A41" s="125" t="s">
        <v>162</v>
      </c>
      <c r="B41" s="124" t="n">
        <f aca="false">'2024-25'!G33</f>
        <v>246353600</v>
      </c>
      <c r="C41" s="124" t="n">
        <f aca="false">'2024-25'!H33</f>
        <v>318775000</v>
      </c>
      <c r="D41" s="124" t="n">
        <f aca="false">'2024-25'!I33</f>
        <v>1033110721</v>
      </c>
      <c r="E41" s="125" t="n">
        <f aca="false">C41+D41</f>
        <v>1351885721</v>
      </c>
      <c r="F41" s="126" t="n">
        <f aca="false">E41/B41</f>
        <v>5.48758256830832</v>
      </c>
      <c r="G41" s="124" t="n">
        <f aca="false">'2024-25'!L33</f>
        <v>247466000</v>
      </c>
      <c r="H41" s="124" t="n">
        <f aca="false">'2024-25'!M33</f>
        <v>318775000</v>
      </c>
      <c r="I41" s="124" t="n">
        <f aca="false">'2024-25'!N33</f>
        <v>1096267304</v>
      </c>
      <c r="J41" s="125" t="n">
        <f aca="false">H41+I41</f>
        <v>1415042304</v>
      </c>
      <c r="K41" s="126" t="n">
        <f aca="false">J41/G41</f>
        <v>5.71812816306078</v>
      </c>
      <c r="L41" s="124" t="n">
        <f aca="false">'2024-25'!Q33</f>
        <v>171007250</v>
      </c>
      <c r="M41" s="124" t="n">
        <f aca="false">'2024-25'!R33</f>
        <v>224605115</v>
      </c>
      <c r="N41" s="124" t="n">
        <f aca="false">'2024-25'!S33</f>
        <v>772520481</v>
      </c>
      <c r="O41" s="125" t="n">
        <f aca="false">M41+N41</f>
        <v>997125596</v>
      </c>
      <c r="P41" s="126" t="n">
        <f aca="false">O41/L41</f>
        <v>5.83089661988015</v>
      </c>
      <c r="Q41" s="124" t="n">
        <f aca="false">'2024-25'!V33</f>
        <v>126186500</v>
      </c>
      <c r="R41" s="124" t="n">
        <f aca="false">'2024-25'!W33</f>
        <v>177398288</v>
      </c>
      <c r="S41" s="124" t="n">
        <f aca="false">'2024-25'!X33</f>
        <v>614995450</v>
      </c>
      <c r="T41" s="125" t="n">
        <f aca="false">R41+S41</f>
        <v>792393738</v>
      </c>
      <c r="U41" s="126" t="n">
        <f aca="false">T41/Q41</f>
        <v>6.27954446791059</v>
      </c>
      <c r="V41" s="124" t="n">
        <f aca="false">'2024-25'!AA33</f>
        <v>142561150</v>
      </c>
      <c r="W41" s="124" t="n">
        <f aca="false">'2024-25'!AB33</f>
        <v>185885672</v>
      </c>
      <c r="X41" s="124" t="n">
        <f aca="false">'2024-25'!AC33</f>
        <v>667562002</v>
      </c>
      <c r="Y41" s="125" t="n">
        <f aca="false">W41+X41</f>
        <v>853447674</v>
      </c>
      <c r="Z41" s="126" t="n">
        <f aca="false">Y41/V41</f>
        <v>5.98653752442373</v>
      </c>
      <c r="AA41" s="124" t="n">
        <f aca="false">'2024-25'!AF33</f>
        <v>139765400</v>
      </c>
      <c r="AB41" s="124" t="n">
        <f aca="false">'2024-25'!AG33</f>
        <v>358661722</v>
      </c>
      <c r="AC41" s="124" t="n">
        <f aca="false">'2024-25'!AH33</f>
        <v>660931188</v>
      </c>
      <c r="AD41" s="125" t="n">
        <f aca="false">AB41+AC41</f>
        <v>1019592910</v>
      </c>
      <c r="AE41" s="126" t="n">
        <f aca="false">AD41/AA41</f>
        <v>7.29503088747287</v>
      </c>
      <c r="AF41" s="124" t="n">
        <f aca="false">'2024-25'!AK33</f>
        <v>240502900</v>
      </c>
      <c r="AG41" s="124" t="n">
        <f aca="false">'2024-25'!AL33</f>
        <v>371054100</v>
      </c>
      <c r="AH41" s="124" t="n">
        <f aca="false">'2024-25'!AM33</f>
        <v>1091586131</v>
      </c>
      <c r="AI41" s="125" t="n">
        <f aca="false">AG41+AH41</f>
        <v>1462640231</v>
      </c>
      <c r="AJ41" s="126" t="n">
        <f aca="false">AI41/AF41</f>
        <v>6.08159082905029</v>
      </c>
      <c r="AK41" s="124" t="n">
        <f aca="false">'2024-25'!AP33</f>
        <v>223891100</v>
      </c>
      <c r="AL41" s="124" t="n">
        <f aca="false">'2024-25'!AQ33</f>
        <v>-57728806</v>
      </c>
      <c r="AM41" s="124" t="n">
        <f aca="false">'2024-25'!AR33</f>
        <v>938915848</v>
      </c>
      <c r="AN41" s="125" t="n">
        <f aca="false">AL41+AM41</f>
        <v>881187042</v>
      </c>
      <c r="AO41" s="126" t="n">
        <f aca="false">AN41/AK41</f>
        <v>3.93578414684639</v>
      </c>
      <c r="AP41" s="124" t="n">
        <f aca="false">'2024-25'!AU33</f>
        <v>256790450</v>
      </c>
      <c r="AQ41" s="124" t="n">
        <f aca="false">'2024-25'!AV33</f>
        <v>316422506</v>
      </c>
      <c r="AR41" s="124" t="n">
        <f aca="false">'2024-25'!AW33</f>
        <v>1020281331</v>
      </c>
      <c r="AS41" s="125" t="n">
        <f aca="false">AQ41+AR41</f>
        <v>1336703837</v>
      </c>
      <c r="AT41" s="126" t="n">
        <f aca="false">AS41/AP41</f>
        <v>5.20542659199359</v>
      </c>
      <c r="AU41" s="124" t="n">
        <f aca="false">'2024-25'!AZ33</f>
        <v>247475050</v>
      </c>
      <c r="AV41" s="124" t="n">
        <f aca="false">'2024-25'!BA33</f>
        <v>290059388</v>
      </c>
      <c r="AW41" s="124" t="n">
        <f aca="false">'2024-25'!BB33</f>
        <v>1028763921</v>
      </c>
      <c r="AX41" s="125" t="n">
        <f aca="false">AV41+AW41</f>
        <v>1318823309</v>
      </c>
      <c r="AY41" s="126" t="n">
        <f aca="false">AX41/AU41</f>
        <v>5.32911624424361</v>
      </c>
      <c r="AZ41" s="124" t="n">
        <f aca="false">'2024-25'!BE33</f>
        <v>246586700</v>
      </c>
      <c r="BA41" s="124" t="n">
        <f aca="false">'2024-25'!BF33</f>
        <v>304965941</v>
      </c>
      <c r="BB41" s="124" t="n">
        <f aca="false">'2024-25'!BG33</f>
        <v>942581075</v>
      </c>
      <c r="BC41" s="125" t="n">
        <f aca="false">BA41+BB41</f>
        <v>1247547016</v>
      </c>
      <c r="BD41" s="126" t="n">
        <f aca="false">BC41/AZ41</f>
        <v>5.05926319627133</v>
      </c>
      <c r="BE41" s="124" t="n">
        <f aca="false">'2024-25'!BJ33</f>
        <v>280364500</v>
      </c>
      <c r="BF41" s="124" t="n">
        <f aca="false">'2024-25'!BK33</f>
        <v>312451765</v>
      </c>
      <c r="BG41" s="124" t="n">
        <f aca="false">'2024-25'!BL33</f>
        <v>1115938960</v>
      </c>
      <c r="BH41" s="125" t="n">
        <f aca="false">BF41+BG41</f>
        <v>1428390725</v>
      </c>
      <c r="BI41" s="126" t="n">
        <f aca="false">BH41/BE41</f>
        <v>5.09476315653373</v>
      </c>
      <c r="BJ41" s="124" t="n">
        <f aca="false">B41+G41+L41+Q41+V41+AA41+AF41+AK41+AP41+AU41+AZ41+BE41</f>
        <v>2568950600</v>
      </c>
      <c r="BK41" s="124" t="n">
        <f aca="false">C41+H41+M41+R41+W41+AB41+AG41+AL41+AQ41+AV41+BA41+BF41</f>
        <v>3121325691</v>
      </c>
      <c r="BL41" s="124" t="n">
        <f aca="false">D41+I41+N41+S41+X41+AC41+AH41+AM41+AR41+AW41+BB41+BG41</f>
        <v>10983454412</v>
      </c>
      <c r="BM41" s="124" t="n">
        <f aca="false">E41+J41+O41+T41+Y41+AD41+AI41+AN41+AS41+AX41+BC41+BH41</f>
        <v>14104780103</v>
      </c>
      <c r="BN41" s="126" t="n">
        <f aca="false">BM41/BJ41</f>
        <v>5.49048319691317</v>
      </c>
      <c r="BO41" s="141" t="n">
        <f aca="false">+BJ41*0.7055</f>
        <v>1812394648.3</v>
      </c>
      <c r="BP41" s="141" t="n">
        <f aca="false">+BK41*0.7055</f>
        <v>2202095275.0005</v>
      </c>
      <c r="BQ41" s="141" t="n">
        <f aca="false">+BL41*0.7055</f>
        <v>7748827087.666</v>
      </c>
      <c r="BR41" s="141" t="n">
        <f aca="false">+BP41+BQ41</f>
        <v>9950922362.6665</v>
      </c>
      <c r="BS41" s="126" t="n">
        <f aca="false">+BR41/BO41</f>
        <v>5.49048319691317</v>
      </c>
      <c r="BT41" s="124" t="n">
        <f aca="false">+BJ41-BO41</f>
        <v>756555951.7</v>
      </c>
      <c r="BU41" s="124" t="n">
        <f aca="false">+BK41-BP41</f>
        <v>919230415.9995</v>
      </c>
      <c r="BV41" s="124" t="n">
        <f aca="false">+BL41-BQ41</f>
        <v>3234627324.334</v>
      </c>
      <c r="BW41" s="125" t="n">
        <f aca="false">+BU41+BV41</f>
        <v>4153857740.3335</v>
      </c>
      <c r="BX41" s="126" t="n">
        <f aca="false">+BW41/BT41</f>
        <v>5.49048319691317</v>
      </c>
    </row>
    <row r="42" customFormat="false" ht="18.75" hidden="false" customHeight="true" outlineLevel="0" collapsed="false">
      <c r="A42" s="125" t="s">
        <v>163</v>
      </c>
      <c r="B42" s="124" t="n">
        <f aca="false">'2024-25'!G34</f>
        <v>260487800</v>
      </c>
      <c r="C42" s="124" t="n">
        <f aca="false">'2024-25'!H34</f>
        <v>498233333</v>
      </c>
      <c r="D42" s="124" t="n">
        <f aca="false">'2024-25'!I34</f>
        <v>1118830620</v>
      </c>
      <c r="E42" s="125" t="n">
        <f aca="false">C42+D42</f>
        <v>1617063953</v>
      </c>
      <c r="F42" s="126" t="n">
        <f aca="false">E42/B42</f>
        <v>6.2078298983676</v>
      </c>
      <c r="G42" s="124" t="n">
        <f aca="false">'2024-25'!L34</f>
        <v>257676300</v>
      </c>
      <c r="H42" s="124" t="n">
        <f aca="false">'2024-25'!M34</f>
        <v>498233333</v>
      </c>
      <c r="I42" s="124" t="n">
        <f aca="false">'2024-25'!N34</f>
        <v>1100872423</v>
      </c>
      <c r="J42" s="125" t="n">
        <f aca="false">H42+I42</f>
        <v>1599105756</v>
      </c>
      <c r="K42" s="126" t="n">
        <f aca="false">J42/G42</f>
        <v>6.2058705282558</v>
      </c>
      <c r="L42" s="124" t="n">
        <f aca="false">'2024-25'!Q34</f>
        <v>226272100</v>
      </c>
      <c r="M42" s="124" t="n">
        <f aca="false">'2024-25'!R34</f>
        <v>498233333</v>
      </c>
      <c r="N42" s="124" t="n">
        <f aca="false">'2024-25'!S34</f>
        <v>1009563590</v>
      </c>
      <c r="O42" s="125" t="n">
        <f aca="false">M42+N42</f>
        <v>1507796923</v>
      </c>
      <c r="P42" s="126" t="n">
        <f aca="false">O42/L42</f>
        <v>6.66364489037756</v>
      </c>
      <c r="Q42" s="124" t="n">
        <f aca="false">'2024-25'!V34</f>
        <v>245140800</v>
      </c>
      <c r="R42" s="124" t="n">
        <f aca="false">'2024-25'!W34</f>
        <v>498233333</v>
      </c>
      <c r="S42" s="124" t="n">
        <f aca="false">'2024-25'!X34</f>
        <v>1077146914</v>
      </c>
      <c r="T42" s="125" t="n">
        <f aca="false">R42+S42</f>
        <v>1575380247</v>
      </c>
      <c r="U42" s="126" t="n">
        <f aca="false">T42/Q42</f>
        <v>6.42643022703687</v>
      </c>
      <c r="V42" s="124" t="n">
        <f aca="false">'2024-25'!AA34</f>
        <v>229119100</v>
      </c>
      <c r="W42" s="124" t="n">
        <f aca="false">'2024-25'!AB34</f>
        <v>498233333</v>
      </c>
      <c r="X42" s="124" t="n">
        <f aca="false">'2024-25'!AC34</f>
        <v>1074894859</v>
      </c>
      <c r="Y42" s="125" t="n">
        <f aca="false">W42+X42</f>
        <v>1573128192</v>
      </c>
      <c r="Z42" s="126" t="n">
        <f aca="false">Y42/V42</f>
        <v>6.86598451198525</v>
      </c>
      <c r="AA42" s="124" t="n">
        <f aca="false">'2024-25'!AF34</f>
        <v>207899100</v>
      </c>
      <c r="AB42" s="124" t="n">
        <f aca="false">'2024-25'!AG34</f>
        <v>498233333</v>
      </c>
      <c r="AC42" s="124" t="n">
        <f aca="false">'2024-25'!AH34</f>
        <v>955203712</v>
      </c>
      <c r="AD42" s="125" t="n">
        <f aca="false">AB42+AC42</f>
        <v>1453437045</v>
      </c>
      <c r="AE42" s="126" t="n">
        <f aca="false">AD42/AA42</f>
        <v>6.99106944185906</v>
      </c>
      <c r="AF42" s="124" t="n">
        <f aca="false">'2024-25'!AK34</f>
        <v>210176800</v>
      </c>
      <c r="AG42" s="124" t="n">
        <f aca="false">'2024-25'!AL34</f>
        <v>498233333</v>
      </c>
      <c r="AH42" s="124" t="n">
        <f aca="false">'2024-25'!AM34</f>
        <v>973910527</v>
      </c>
      <c r="AI42" s="125" t="n">
        <f aca="false">AG42+AH42</f>
        <v>1472143860</v>
      </c>
      <c r="AJ42" s="126" t="n">
        <f aca="false">AI42/AF42</f>
        <v>7.00431189360576</v>
      </c>
      <c r="AK42" s="124" t="n">
        <f aca="false">'2024-25'!AP34</f>
        <v>210721300</v>
      </c>
      <c r="AL42" s="124" t="n">
        <f aca="false">'2024-25'!AQ34</f>
        <v>-883166667</v>
      </c>
      <c r="AM42" s="124" t="n">
        <f aca="false">'2024-25'!AR34</f>
        <v>927964174</v>
      </c>
      <c r="AN42" s="125" t="n">
        <f aca="false">AL42+AM42</f>
        <v>44797507</v>
      </c>
      <c r="AO42" s="126" t="n">
        <f aca="false">AN42/AK42</f>
        <v>0.212591261538345</v>
      </c>
      <c r="AP42" s="124" t="n">
        <f aca="false">'2024-25'!AU34</f>
        <v>238533200</v>
      </c>
      <c r="AQ42" s="124" t="n">
        <f aca="false">'2024-25'!AV34</f>
        <v>325558333</v>
      </c>
      <c r="AR42" s="124" t="n">
        <f aca="false">'2024-25'!AW34</f>
        <v>894729093</v>
      </c>
      <c r="AS42" s="125" t="n">
        <f aca="false">AQ42+AR42</f>
        <v>1220287426</v>
      </c>
      <c r="AT42" s="126" t="n">
        <f aca="false">AS42/AP42</f>
        <v>5.11579698758915</v>
      </c>
      <c r="AU42" s="124" t="n">
        <f aca="false">'2024-25'!AZ34</f>
        <v>252255700</v>
      </c>
      <c r="AV42" s="124" t="n">
        <f aca="false">'2024-25'!BA34</f>
        <v>325558333</v>
      </c>
      <c r="AW42" s="124" t="n">
        <f aca="false">'2024-25'!BB34</f>
        <v>972261256</v>
      </c>
      <c r="AX42" s="125" t="n">
        <f aca="false">AV42+AW42</f>
        <v>1297819589</v>
      </c>
      <c r="AY42" s="126" t="n">
        <f aca="false">AX42/AU42</f>
        <v>5.14485733721775</v>
      </c>
      <c r="AZ42" s="124" t="n">
        <f aca="false">'2024-25'!BE34</f>
        <v>254244400</v>
      </c>
      <c r="BA42" s="124" t="n">
        <f aca="false">'2024-25'!BF34</f>
        <v>325558333</v>
      </c>
      <c r="BB42" s="124" t="n">
        <f aca="false">'2024-25'!BG34</f>
        <v>1050196014</v>
      </c>
      <c r="BC42" s="125" t="n">
        <f aca="false">BA42+BB42</f>
        <v>1375754347</v>
      </c>
      <c r="BD42" s="126" t="n">
        <f aca="false">BC42/AZ42</f>
        <v>5.41114906365686</v>
      </c>
      <c r="BE42" s="124" t="n">
        <f aca="false">'2024-25'!BJ34</f>
        <v>310708000</v>
      </c>
      <c r="BF42" s="124" t="n">
        <f aca="false">'2024-25'!BK34</f>
        <v>325558333</v>
      </c>
      <c r="BG42" s="124" t="n">
        <f aca="false">'2024-25'!BL34</f>
        <v>1287163057</v>
      </c>
      <c r="BH42" s="125" t="n">
        <f aca="false">BF42+BG42</f>
        <v>1612721390</v>
      </c>
      <c r="BI42" s="126" t="n">
        <f aca="false">BH42/BE42</f>
        <v>5.19047269462003</v>
      </c>
      <c r="BJ42" s="124" t="n">
        <f aca="false">B42+G42+L42+Q42+V42+AA42+AF42+AK42+AP42+AU42+AZ42+BE42</f>
        <v>2903234600</v>
      </c>
      <c r="BK42" s="124" t="n">
        <f aca="false">C42+H42+M42+R42+W42+AB42+AG42+AL42+AQ42+AV42+BA42+BF42</f>
        <v>3906699996</v>
      </c>
      <c r="BL42" s="124" t="n">
        <f aca="false">D42+I42+N42+S42+X42+AC42+AH42+AM42+AR42+AW42+BB42+BG42</f>
        <v>12442736239</v>
      </c>
      <c r="BM42" s="124" t="n">
        <f aca="false">E42+J42+O42+T42+Y42+AD42+AI42+AN42+AS42+AX42+BC42+BH42</f>
        <v>16349436235</v>
      </c>
      <c r="BN42" s="126" t="n">
        <f aca="false">BM42/BJ42</f>
        <v>5.63145542389168</v>
      </c>
      <c r="BO42" s="141" t="n">
        <f aca="false">+BJ42*0.7055</f>
        <v>2048232010.3</v>
      </c>
      <c r="BP42" s="141" t="n">
        <f aca="false">+BK42*0.7055</f>
        <v>2756176847.178</v>
      </c>
      <c r="BQ42" s="141" t="n">
        <f aca="false">+BL42*0.7055</f>
        <v>8778350416.6145</v>
      </c>
      <c r="BR42" s="141" t="n">
        <f aca="false">+BP42+BQ42</f>
        <v>11534527263.7925</v>
      </c>
      <c r="BS42" s="126" t="n">
        <f aca="false">+BR42/BO42</f>
        <v>5.63145542389168</v>
      </c>
      <c r="BT42" s="124" t="n">
        <f aca="false">+BJ42-BO42</f>
        <v>855002589.7</v>
      </c>
      <c r="BU42" s="124" t="n">
        <f aca="false">+BK42-BP42</f>
        <v>1150523148.822</v>
      </c>
      <c r="BV42" s="124" t="n">
        <f aca="false">+BL42-BQ42</f>
        <v>3664385822.3855</v>
      </c>
      <c r="BW42" s="125" t="n">
        <f aca="false">+BU42+BV42</f>
        <v>4814908971.2075</v>
      </c>
      <c r="BX42" s="126" t="n">
        <f aca="false">+BW42/BT42</f>
        <v>5.63145542389168</v>
      </c>
    </row>
    <row r="43" customFormat="false" ht="18.75" hidden="false" customHeight="true" outlineLevel="0" collapsed="false">
      <c r="A43" s="125" t="s">
        <v>164</v>
      </c>
      <c r="B43" s="124" t="n">
        <f aca="false">'2024-25'!G35</f>
        <v>465884689</v>
      </c>
      <c r="C43" s="124" t="n">
        <f aca="false">'2024-25'!H35</f>
        <v>1121175000</v>
      </c>
      <c r="D43" s="124" t="n">
        <f aca="false">'2024-25'!I35</f>
        <v>1650120750</v>
      </c>
      <c r="E43" s="125" t="n">
        <f aca="false">C43+D43</f>
        <v>2771295750</v>
      </c>
      <c r="F43" s="126" t="n">
        <f aca="false">E43/B43</f>
        <v>5.94845852510942</v>
      </c>
      <c r="G43" s="124" t="n">
        <f aca="false">'2024-25'!L35</f>
        <v>487557008</v>
      </c>
      <c r="H43" s="124" t="n">
        <f aca="false">'2024-25'!M35</f>
        <v>1121175000</v>
      </c>
      <c r="I43" s="124" t="n">
        <f aca="false">'2024-25'!N35</f>
        <v>1717856091</v>
      </c>
      <c r="J43" s="125" t="n">
        <f aca="false">H43+I43</f>
        <v>2839031091</v>
      </c>
      <c r="K43" s="126" t="n">
        <f aca="false">J43/G43</f>
        <v>5.8229725845721</v>
      </c>
      <c r="L43" s="124" t="n">
        <f aca="false">'2024-25'!Q35</f>
        <v>485100502</v>
      </c>
      <c r="M43" s="124" t="n">
        <f aca="false">'2024-25'!R35</f>
        <v>1121175000</v>
      </c>
      <c r="N43" s="124" t="n">
        <f aca="false">'2024-25'!S35</f>
        <v>1678908922</v>
      </c>
      <c r="O43" s="125" t="n">
        <f aca="false">M43+N43</f>
        <v>2800083922</v>
      </c>
      <c r="P43" s="126" t="n">
        <f aca="false">O43/L43</f>
        <v>5.77217279812256</v>
      </c>
      <c r="Q43" s="124" t="n">
        <f aca="false">'2024-25'!V35</f>
        <v>437203974</v>
      </c>
      <c r="R43" s="124" t="n">
        <f aca="false">'2024-25'!W35</f>
        <v>1121175000</v>
      </c>
      <c r="S43" s="124" t="n">
        <f aca="false">'2024-25'!X35</f>
        <v>1576306149</v>
      </c>
      <c r="T43" s="125" t="n">
        <f aca="false">R43+S43</f>
        <v>2697481149</v>
      </c>
      <c r="U43" s="126" t="n">
        <f aca="false">T43/Q43</f>
        <v>6.16984590583799</v>
      </c>
      <c r="V43" s="124" t="n">
        <f aca="false">'2024-25'!AA35</f>
        <v>504120113</v>
      </c>
      <c r="W43" s="124" t="n">
        <f aca="false">'2024-25'!AB35</f>
        <v>1121175000</v>
      </c>
      <c r="X43" s="124" t="n">
        <f aca="false">'2024-25'!AC35</f>
        <v>1940827081</v>
      </c>
      <c r="Y43" s="125" t="n">
        <f aca="false">W43+X43</f>
        <v>3062002081</v>
      </c>
      <c r="Z43" s="126" t="n">
        <f aca="false">Y43/V43</f>
        <v>6.07395341316207</v>
      </c>
      <c r="AA43" s="124" t="n">
        <f aca="false">'2024-25'!AF35</f>
        <v>362981958</v>
      </c>
      <c r="AB43" s="124" t="n">
        <f aca="false">'2024-25'!AG35</f>
        <v>1121175000</v>
      </c>
      <c r="AC43" s="124" t="n">
        <f aca="false">'2024-25'!AH35</f>
        <v>1389689057</v>
      </c>
      <c r="AD43" s="125" t="n">
        <f aca="false">AB43+AC43</f>
        <v>2510864057</v>
      </c>
      <c r="AE43" s="126" t="n">
        <f aca="false">AD43/AA43</f>
        <v>6.9173246814653</v>
      </c>
      <c r="AF43" s="124" t="n">
        <f aca="false">'2024-25'!AK35</f>
        <v>375714847</v>
      </c>
      <c r="AG43" s="124" t="n">
        <f aca="false">'2024-25'!AL35</f>
        <v>954977294</v>
      </c>
      <c r="AH43" s="124" t="n">
        <f aca="false">'2024-25'!AM35</f>
        <v>1351164249</v>
      </c>
      <c r="AI43" s="125" t="n">
        <f aca="false">AG43+AH43</f>
        <v>2306141543</v>
      </c>
      <c r="AJ43" s="126" t="n">
        <f aca="false">AI43/AF43</f>
        <v>6.13801014629587</v>
      </c>
      <c r="AK43" s="124" t="n">
        <f aca="false">'2024-25'!AP35</f>
        <v>379702299</v>
      </c>
      <c r="AL43" s="124" t="n">
        <f aca="false">'2024-25'!AQ35</f>
        <v>227074980</v>
      </c>
      <c r="AM43" s="124" t="n">
        <f aca="false">'2024-25'!AR35</f>
        <v>1443163262</v>
      </c>
      <c r="AN43" s="125" t="n">
        <f aca="false">AL43+AM43</f>
        <v>1670238242</v>
      </c>
      <c r="AO43" s="126" t="n">
        <f aca="false">AN43/AK43</f>
        <v>4.39880992661569</v>
      </c>
      <c r="AP43" s="124" t="n">
        <f aca="false">'2024-25'!AU35</f>
        <v>430626572</v>
      </c>
      <c r="AQ43" s="124" t="n">
        <f aca="false">'2024-25'!AV35</f>
        <v>1113118902</v>
      </c>
      <c r="AR43" s="124" t="n">
        <f aca="false">'2024-25'!AW35</f>
        <v>1557932499</v>
      </c>
      <c r="AS43" s="125" t="n">
        <f aca="false">AQ43+AR43</f>
        <v>2671051401</v>
      </c>
      <c r="AT43" s="126" t="n">
        <f aca="false">AS43/AP43</f>
        <v>6.20270920253384</v>
      </c>
      <c r="AU43" s="124" t="n">
        <f aca="false">'2024-25'!AZ35</f>
        <v>425938503.27</v>
      </c>
      <c r="AV43" s="124" t="n">
        <f aca="false">'2024-25'!BA35</f>
        <v>1026112157</v>
      </c>
      <c r="AW43" s="124" t="n">
        <f aca="false">'2024-25'!BB35</f>
        <v>1538544190</v>
      </c>
      <c r="AX43" s="125" t="n">
        <f aca="false">AV43+AW43</f>
        <v>2564656347</v>
      </c>
      <c r="AY43" s="126" t="n">
        <f aca="false">AX43/AU43</f>
        <v>6.02118927335921</v>
      </c>
      <c r="AZ43" s="124" t="n">
        <f aca="false">'2024-25'!BE35</f>
        <v>403230511</v>
      </c>
      <c r="BA43" s="124" t="n">
        <f aca="false">'2024-25'!BF35</f>
        <v>1004833333</v>
      </c>
      <c r="BB43" s="124" t="n">
        <f aca="false">'2024-25'!BG35</f>
        <v>1455525164</v>
      </c>
      <c r="BC43" s="125" t="n">
        <f aca="false">BA43+BB43</f>
        <v>2460358497</v>
      </c>
      <c r="BD43" s="126" t="n">
        <f aca="false">BC43/AZ43</f>
        <v>6.1016178832757</v>
      </c>
      <c r="BE43" s="124" t="n">
        <f aca="false">'2024-25'!BJ35</f>
        <v>530922826.12</v>
      </c>
      <c r="BF43" s="124" t="n">
        <f aca="false">'2024-25'!BK35</f>
        <v>1004833333</v>
      </c>
      <c r="BG43" s="124" t="n">
        <f aca="false">'2024-25'!BL35</f>
        <v>1796813950</v>
      </c>
      <c r="BH43" s="125" t="n">
        <f aca="false">BF43+BG43</f>
        <v>2801647283</v>
      </c>
      <c r="BI43" s="126" t="n">
        <f aca="false">BH43/BE43</f>
        <v>5.27693884151586</v>
      </c>
      <c r="BJ43" s="124" t="n">
        <f aca="false">B43+G43+L43+Q43+V43+AA43+AF43+AK43+AP43+AU43+AZ43+BE43</f>
        <v>5288983802.39</v>
      </c>
      <c r="BK43" s="124" t="n">
        <f aca="false">C43+H43+M43+R43+W43+AB43+AG43+AL43+AQ43+AV43+BA43+BF43</f>
        <v>12057999999</v>
      </c>
      <c r="BL43" s="124" t="n">
        <f aca="false">D43+I43+N43+S43+X43+AC43+AH43+AM43+AR43+AW43+BB43+BG43</f>
        <v>19096851364</v>
      </c>
      <c r="BM43" s="124" t="n">
        <f aca="false">E43+J43+O43+T43+Y43+AD43+AI43+AN43+AS43+AX43+BC43+BH43</f>
        <v>31154851363</v>
      </c>
      <c r="BN43" s="126" t="n">
        <f aca="false">BM43/BJ43</f>
        <v>5.89051744664479</v>
      </c>
      <c r="BO43" s="141" t="n">
        <f aca="false">+BJ43*0.7055</f>
        <v>3731378072.58615</v>
      </c>
      <c r="BP43" s="141" t="n">
        <f aca="false">+BK43*0.7055</f>
        <v>8506918999.2945</v>
      </c>
      <c r="BQ43" s="141" t="n">
        <f aca="false">+BL43*0.7055</f>
        <v>13472828637.302</v>
      </c>
      <c r="BR43" s="141" t="n">
        <f aca="false">+BP43+BQ43</f>
        <v>21979747636.5965</v>
      </c>
      <c r="BS43" s="126" t="n">
        <f aca="false">+BR43/BO43</f>
        <v>5.89051744664479</v>
      </c>
      <c r="BT43" s="124" t="n">
        <f aca="false">+BJ43-BO43</f>
        <v>1557605729.80386</v>
      </c>
      <c r="BU43" s="124" t="n">
        <f aca="false">+BK43-BP43</f>
        <v>3551080999.7055</v>
      </c>
      <c r="BV43" s="124" t="n">
        <f aca="false">+BL43-BQ43</f>
        <v>5624022726.698</v>
      </c>
      <c r="BW43" s="125" t="n">
        <f aca="false">+BU43+BV43</f>
        <v>9175103726.4035</v>
      </c>
      <c r="BX43" s="126" t="n">
        <f aca="false">+BW43/BT43</f>
        <v>5.89051744664479</v>
      </c>
    </row>
    <row r="44" customFormat="false" ht="18.75" hidden="false" customHeight="true" outlineLevel="0" collapsed="false">
      <c r="A44" s="125" t="s">
        <v>69</v>
      </c>
      <c r="B44" s="124" t="n">
        <f aca="false">'2024-25'!G36</f>
        <v>8525910</v>
      </c>
      <c r="C44" s="124" t="n">
        <f aca="false">'2024-25'!H36</f>
        <v>24314814</v>
      </c>
      <c r="D44" s="124" t="n">
        <f aca="false">'2024-25'!I36</f>
        <v>43698366</v>
      </c>
      <c r="E44" s="125" t="n">
        <f aca="false">C44+D44</f>
        <v>68013180</v>
      </c>
      <c r="F44" s="126" t="n">
        <f aca="false">E44/B44</f>
        <v>7.97723410169706</v>
      </c>
      <c r="G44" s="124" t="n">
        <f aca="false">'2024-25'!L36</f>
        <v>7386600</v>
      </c>
      <c r="H44" s="124" t="n">
        <f aca="false">'2024-25'!M36</f>
        <v>24153100</v>
      </c>
      <c r="I44" s="124" t="n">
        <f aca="false">'2024-25'!N36</f>
        <v>37116210</v>
      </c>
      <c r="J44" s="125" t="n">
        <f aca="false">H44+I44</f>
        <v>61269310</v>
      </c>
      <c r="K44" s="126" t="n">
        <f aca="false">J44/G44</f>
        <v>8.29465654022148</v>
      </c>
      <c r="L44" s="124" t="n">
        <f aca="false">'2024-25'!Q36</f>
        <v>230680</v>
      </c>
      <c r="M44" s="124" t="n">
        <f aca="false">'2024-25'!R36</f>
        <v>912527</v>
      </c>
      <c r="N44" s="124" t="n">
        <f aca="false">'2024-25'!S36</f>
        <v>1203144</v>
      </c>
      <c r="O44" s="125" t="n">
        <f aca="false">M44+N44</f>
        <v>2115671</v>
      </c>
      <c r="P44" s="126" t="n">
        <f aca="false">O44/L44</f>
        <v>9.17145396219872</v>
      </c>
      <c r="Q44" s="124" t="n">
        <f aca="false">'2024-25'!V36</f>
        <v>-218260</v>
      </c>
      <c r="R44" s="124" t="n">
        <f aca="false">'2024-25'!W36</f>
        <v>-327278</v>
      </c>
      <c r="S44" s="124" t="n">
        <f aca="false">'2024-25'!X36</f>
        <v>-1139583</v>
      </c>
      <c r="T44" s="125" t="n">
        <f aca="false">R44+S44</f>
        <v>-1466861</v>
      </c>
      <c r="U44" s="126" t="n">
        <f aca="false">T44/Q44</f>
        <v>6.72070466416201</v>
      </c>
      <c r="V44" s="124" t="n">
        <f aca="false">'2024-25'!AA36</f>
        <v>-201820</v>
      </c>
      <c r="W44" s="124" t="n">
        <f aca="false">'2024-25'!AB36</f>
        <v>-157093</v>
      </c>
      <c r="X44" s="124" t="n">
        <f aca="false">'2024-25'!AC36</f>
        <v>-1065716</v>
      </c>
      <c r="Y44" s="125" t="n">
        <f aca="false">W44+X44</f>
        <v>-1222809</v>
      </c>
      <c r="Z44" s="126" t="n">
        <f aca="false">Y44/V44</f>
        <v>6.05890892874839</v>
      </c>
      <c r="AA44" s="124" t="n">
        <f aca="false">'2024-25'!AF36</f>
        <v>-191450</v>
      </c>
      <c r="AB44" s="124" t="n">
        <f aca="false">'2024-25'!AG36</f>
        <v>183276</v>
      </c>
      <c r="AC44" s="124" t="n">
        <f aca="false">'2024-25'!AH36</f>
        <v>-1010957</v>
      </c>
      <c r="AD44" s="125" t="n">
        <f aca="false">AB44+AC44</f>
        <v>-827681</v>
      </c>
      <c r="AE44" s="126" t="n">
        <f aca="false">AD44/AA44</f>
        <v>4.32322277357012</v>
      </c>
      <c r="AF44" s="124" t="n">
        <f aca="false">'2024-25'!AK36</f>
        <v>0</v>
      </c>
      <c r="AG44" s="124" t="n">
        <f aca="false">'2024-25'!AL36</f>
        <v>0</v>
      </c>
      <c r="AH44" s="124" t="n">
        <f aca="false">'2024-25'!AM36</f>
        <v>0</v>
      </c>
      <c r="AI44" s="125" t="n">
        <f aca="false">AG44+AH44</f>
        <v>0</v>
      </c>
      <c r="AJ44" s="126" t="e">
        <f aca="false">AI44/AF44</f>
        <v>#DIV/0!</v>
      </c>
      <c r="AK44" s="124" t="n">
        <f aca="false">'2024-25'!AP36</f>
        <v>0</v>
      </c>
      <c r="AL44" s="124" t="n">
        <f aca="false">'2024-25'!AQ36</f>
        <v>-7653445</v>
      </c>
      <c r="AM44" s="124" t="n">
        <f aca="false">'2024-25'!AR36</f>
        <v>0</v>
      </c>
      <c r="AN44" s="125" t="n">
        <f aca="false">AL44+AM44</f>
        <v>-7653445</v>
      </c>
      <c r="AO44" s="126" t="e">
        <f aca="false">AN44/AK44</f>
        <v>#DIV/0!</v>
      </c>
      <c r="AP44" s="124" t="n">
        <f aca="false">'2024-25'!AU36</f>
        <v>0</v>
      </c>
      <c r="AQ44" s="124" t="n">
        <f aca="false">'2024-25'!AV36</f>
        <v>0</v>
      </c>
      <c r="AR44" s="124" t="n">
        <f aca="false">'2024-25'!AW36</f>
        <v>0</v>
      </c>
      <c r="AS44" s="125" t="n">
        <f aca="false">AQ44+AR44</f>
        <v>0</v>
      </c>
      <c r="AT44" s="126" t="e">
        <f aca="false">AS44/AP44</f>
        <v>#DIV/0!</v>
      </c>
      <c r="AU44" s="124" t="n">
        <f aca="false">'2024-25'!AZ36</f>
        <v>0</v>
      </c>
      <c r="AV44" s="124" t="n">
        <f aca="false">'2024-25'!BA36</f>
        <v>0</v>
      </c>
      <c r="AW44" s="124" t="n">
        <f aca="false">'2024-25'!BB36</f>
        <v>0</v>
      </c>
      <c r="AX44" s="125" t="n">
        <f aca="false">AV44+AW44</f>
        <v>0</v>
      </c>
      <c r="AY44" s="126" t="e">
        <f aca="false">AX44/AU44</f>
        <v>#DIV/0!</v>
      </c>
      <c r="AZ44" s="124" t="n">
        <f aca="false">'2024-25'!BE36</f>
        <v>0</v>
      </c>
      <c r="BA44" s="124" t="n">
        <f aca="false">'2024-25'!BF36</f>
        <v>0</v>
      </c>
      <c r="BB44" s="124" t="n">
        <f aca="false">'2024-25'!BG36</f>
        <v>0</v>
      </c>
      <c r="BC44" s="125" t="n">
        <f aca="false">BA44+BB44</f>
        <v>0</v>
      </c>
      <c r="BD44" s="126" t="e">
        <f aca="false">BC44/AZ44</f>
        <v>#DIV/0!</v>
      </c>
      <c r="BE44" s="124" t="n">
        <f aca="false">'2024-25'!BJ36</f>
        <v>0</v>
      </c>
      <c r="BF44" s="124" t="n">
        <f aca="false">'2024-25'!BK36</f>
        <v>0</v>
      </c>
      <c r="BG44" s="124" t="n">
        <f aca="false">'2024-25'!BL36</f>
        <v>0</v>
      </c>
      <c r="BH44" s="125" t="n">
        <f aca="false">BF44+BG44</f>
        <v>0</v>
      </c>
      <c r="BI44" s="126" t="e">
        <f aca="false">BH44/BE44</f>
        <v>#DIV/0!</v>
      </c>
      <c r="BJ44" s="124" t="n">
        <f aca="false">B44+G44+L44+Q44+V44+AA44+AF44+AK44+AP44+AU44+AZ44+BE44</f>
        <v>15531660</v>
      </c>
      <c r="BK44" s="124" t="n">
        <f aca="false">C44+H44+M44+R44+W44+AB44+AG44+AL44+AQ44+AV44+BA44+BF44</f>
        <v>41425901</v>
      </c>
      <c r="BL44" s="124" t="n">
        <f aca="false">D44+I44+N44+S44+X44+AC44+AH44+AM44+AR44+AW44+BB44+BG44</f>
        <v>78801464</v>
      </c>
      <c r="BM44" s="124" t="n">
        <f aca="false">E44+J44+O44+T44+Y44+AD44+AI44+AN44+AS44+AX44+BC44+BH44</f>
        <v>120227365</v>
      </c>
      <c r="BN44" s="126" t="n">
        <f aca="false">BM44/BJ44</f>
        <v>7.74079299958923</v>
      </c>
      <c r="BO44" s="141" t="n">
        <f aca="false">+BJ44*0.7055</f>
        <v>10957586.13</v>
      </c>
      <c r="BP44" s="141" t="n">
        <f aca="false">+BK44*0.7055</f>
        <v>29225973.1555</v>
      </c>
      <c r="BQ44" s="141" t="n">
        <f aca="false">+BL44*0.7055</f>
        <v>55594432.852</v>
      </c>
      <c r="BR44" s="141" t="n">
        <f aca="false">+BP44+BQ44</f>
        <v>84820406.0075</v>
      </c>
      <c r="BS44" s="126" t="n">
        <f aca="false">+BR44/BO44</f>
        <v>7.74079299958923</v>
      </c>
      <c r="BT44" s="124" t="n">
        <f aca="false">+BJ44-BO44</f>
        <v>4574073.87</v>
      </c>
      <c r="BU44" s="124" t="n">
        <f aca="false">+BK44-BP44</f>
        <v>12199927.8445</v>
      </c>
      <c r="BV44" s="124" t="n">
        <f aca="false">+BL44-BQ44</f>
        <v>23207031.148</v>
      </c>
      <c r="BW44" s="125" t="n">
        <f aca="false">+BU44+BV44</f>
        <v>35406958.9925</v>
      </c>
      <c r="BX44" s="126" t="n">
        <f aca="false">+BW44/BT44</f>
        <v>7.74079299958923</v>
      </c>
    </row>
    <row r="45" customFormat="false" ht="18.75" hidden="false" customHeight="true" outlineLevel="0" collapsed="false">
      <c r="A45" s="125" t="s">
        <v>165</v>
      </c>
      <c r="B45" s="124" t="n">
        <f aca="false">'2024-25'!G37</f>
        <v>271887311</v>
      </c>
      <c r="C45" s="124" t="n">
        <f aca="false">'2024-25'!H37</f>
        <v>349891667</v>
      </c>
      <c r="D45" s="124" t="n">
        <f aca="false">'2024-25'!I37</f>
        <v>989974218</v>
      </c>
      <c r="E45" s="125" t="n">
        <f aca="false">C45+D45</f>
        <v>1339865885</v>
      </c>
      <c r="F45" s="126" t="n">
        <f aca="false">E45/B45</f>
        <v>4.92801918586043</v>
      </c>
      <c r="G45" s="124" t="n">
        <f aca="false">'2024-25'!L37</f>
        <v>262316861</v>
      </c>
      <c r="H45" s="124" t="n">
        <f aca="false">'2024-25'!M37</f>
        <v>349891667</v>
      </c>
      <c r="I45" s="124" t="n">
        <f aca="false">'2024-25'!N37</f>
        <v>1044587465</v>
      </c>
      <c r="J45" s="125" t="n">
        <f aca="false">H45+I45</f>
        <v>1394479132</v>
      </c>
      <c r="K45" s="126" t="n">
        <f aca="false">J45/G45</f>
        <v>5.31601028879345</v>
      </c>
      <c r="L45" s="124" t="n">
        <f aca="false">'2024-25'!Q37</f>
        <v>232694743</v>
      </c>
      <c r="M45" s="124" t="n">
        <f aca="false">'2024-25'!R37</f>
        <v>349891667</v>
      </c>
      <c r="N45" s="124" t="n">
        <f aca="false">'2024-25'!S37</f>
        <v>922874459</v>
      </c>
      <c r="O45" s="125" t="n">
        <f aca="false">M45+N45</f>
        <v>1272766126</v>
      </c>
      <c r="P45" s="126" t="n">
        <f aca="false">O45/L45</f>
        <v>5.46968147879473</v>
      </c>
      <c r="Q45" s="124" t="n">
        <f aca="false">'2024-25'!V37</f>
        <v>79855730</v>
      </c>
      <c r="R45" s="124" t="n">
        <f aca="false">'2024-25'!W37</f>
        <v>246498679</v>
      </c>
      <c r="S45" s="124" t="n">
        <f aca="false">'2024-25'!X37</f>
        <v>320584092</v>
      </c>
      <c r="T45" s="125" t="n">
        <f aca="false">R45+S45</f>
        <v>567082771</v>
      </c>
      <c r="U45" s="126" t="n">
        <f aca="false">T45/Q45</f>
        <v>7.10134101835898</v>
      </c>
      <c r="V45" s="124" t="n">
        <f aca="false">'2024-25'!AA37</f>
        <v>138396875</v>
      </c>
      <c r="W45" s="124" t="n">
        <f aca="false">'2024-25'!AB37</f>
        <v>236264348</v>
      </c>
      <c r="X45" s="124" t="n">
        <f aca="false">'2024-25'!AC37</f>
        <v>541155506</v>
      </c>
      <c r="Y45" s="125" t="n">
        <f aca="false">W45+X45</f>
        <v>777419854</v>
      </c>
      <c r="Z45" s="126" t="n">
        <f aca="false">Y45/V45</f>
        <v>5.61732231309414</v>
      </c>
      <c r="AA45" s="124" t="n">
        <f aca="false">'2024-25'!AF37</f>
        <v>230922416</v>
      </c>
      <c r="AB45" s="124" t="n">
        <f aca="false">'2024-25'!AG37</f>
        <v>402331680</v>
      </c>
      <c r="AC45" s="124" t="n">
        <f aca="false">'2024-25'!AH37</f>
        <v>893336495</v>
      </c>
      <c r="AD45" s="125" t="n">
        <f aca="false">AB45+AC45</f>
        <v>1295668175</v>
      </c>
      <c r="AE45" s="126" t="n">
        <f aca="false">AD45/AA45</f>
        <v>5.61083760270376</v>
      </c>
      <c r="AF45" s="124" t="n">
        <f aca="false">'2024-25'!AK37</f>
        <v>220768182</v>
      </c>
      <c r="AG45" s="124" t="n">
        <f aca="false">'2024-25'!AL37</f>
        <v>387286339</v>
      </c>
      <c r="AH45" s="124" t="n">
        <f aca="false">'2024-25'!AM37</f>
        <v>870379621</v>
      </c>
      <c r="AI45" s="125" t="n">
        <f aca="false">AG45+AH45</f>
        <v>1257665960</v>
      </c>
      <c r="AJ45" s="126" t="n">
        <f aca="false">AI45/AF45</f>
        <v>5.69677182919412</v>
      </c>
      <c r="AK45" s="124" t="n">
        <f aca="false">'2024-25'!AP37</f>
        <v>222681889</v>
      </c>
      <c r="AL45" s="124" t="n">
        <f aca="false">'2024-25'!AQ37</f>
        <v>21719624</v>
      </c>
      <c r="AM45" s="124" t="n">
        <f aca="false">'2024-25'!AR37</f>
        <v>797765192</v>
      </c>
      <c r="AN45" s="125" t="n">
        <f aca="false">AL45+AM45</f>
        <v>819484816</v>
      </c>
      <c r="AO45" s="126" t="n">
        <f aca="false">AN45/AK45</f>
        <v>3.68006944650986</v>
      </c>
      <c r="AP45" s="124" t="n">
        <f aca="false">'2024-25'!AU37</f>
        <v>256674118</v>
      </c>
      <c r="AQ45" s="124" t="n">
        <f aca="false">'2024-25'!AV37</f>
        <v>383048071</v>
      </c>
      <c r="AR45" s="124" t="n">
        <f aca="false">'2024-25'!AW37</f>
        <v>902104036</v>
      </c>
      <c r="AS45" s="125" t="n">
        <f aca="false">AQ45+AR45</f>
        <v>1285152107</v>
      </c>
      <c r="AT45" s="126" t="n">
        <f aca="false">AS45/AP45</f>
        <v>5.0069407738259</v>
      </c>
      <c r="AU45" s="124" t="n">
        <f aca="false">'2024-25'!AZ37</f>
        <v>283281218.19</v>
      </c>
      <c r="AV45" s="124" t="n">
        <f aca="false">'2024-25'!BA37</f>
        <v>374964635</v>
      </c>
      <c r="AW45" s="124" t="n">
        <f aca="false">'2024-25'!BB37</f>
        <v>1032326950</v>
      </c>
      <c r="AX45" s="125" t="n">
        <f aca="false">AV45+AW45</f>
        <v>1407291585</v>
      </c>
      <c r="AY45" s="126" t="n">
        <f aca="false">AX45/AU45</f>
        <v>4.96782523737989</v>
      </c>
      <c r="AZ45" s="124" t="n">
        <f aca="false">'2024-25'!BE37</f>
        <v>293301540.92</v>
      </c>
      <c r="BA45" s="124" t="n">
        <f aca="false">'2024-25'!BF37</f>
        <v>362610706</v>
      </c>
      <c r="BB45" s="124" t="n">
        <f aca="false">'2024-25'!BG37</f>
        <v>1104886379</v>
      </c>
      <c r="BC45" s="125" t="n">
        <f aca="false">BA45+BB45</f>
        <v>1467497085</v>
      </c>
      <c r="BD45" s="126" t="n">
        <f aca="false">BC45/AZ45</f>
        <v>5.00337325333136</v>
      </c>
      <c r="BE45" s="124" t="n">
        <f aca="false">'2024-25'!BJ37</f>
        <v>278034902.29</v>
      </c>
      <c r="BF45" s="124" t="n">
        <f aca="false">'2024-25'!BK37</f>
        <v>334699976</v>
      </c>
      <c r="BG45" s="124" t="n">
        <f aca="false">'2024-25'!BL37</f>
        <v>1036107490</v>
      </c>
      <c r="BH45" s="125" t="n">
        <f aca="false">BF45+BG45</f>
        <v>1370807466</v>
      </c>
      <c r="BI45" s="126" t="n">
        <f aca="false">BH45/BE45</f>
        <v>4.93034311415407</v>
      </c>
      <c r="BJ45" s="124" t="n">
        <f aca="false">B45+G45+L45+Q45+V45+AA45+AF45+AK45+AP45+AU45+AZ45+BE45</f>
        <v>2770815786.4</v>
      </c>
      <c r="BK45" s="124" t="n">
        <f aca="false">C45+H45+M45+R45+W45+AB45+AG45+AL45+AQ45+AV45+BA45+BF45</f>
        <v>3799099059</v>
      </c>
      <c r="BL45" s="124" t="n">
        <f aca="false">D45+I45+N45+S45+X45+AC45+AH45+AM45+AR45+AW45+BB45+BG45</f>
        <v>10456081903</v>
      </c>
      <c r="BM45" s="124" t="n">
        <f aca="false">E45+J45+O45+T45+Y45+AD45+AI45+AN45+AS45+AX45+BC45+BH45</f>
        <v>14255180962</v>
      </c>
      <c r="BN45" s="126" t="n">
        <f aca="false">BM45/BJ45</f>
        <v>5.14475954409121</v>
      </c>
      <c r="BO45" s="141" t="n">
        <f aca="false">+BJ45*0.7055</f>
        <v>1954810537.3052</v>
      </c>
      <c r="BP45" s="141" t="n">
        <f aca="false">+BK45*0.7055</f>
        <v>2680264386.1245</v>
      </c>
      <c r="BQ45" s="141" t="n">
        <f aca="false">+BL45*0.7055</f>
        <v>7376765782.5665</v>
      </c>
      <c r="BR45" s="141" t="n">
        <f aca="false">+BP45+BQ45</f>
        <v>10057030168.691</v>
      </c>
      <c r="BS45" s="126" t="n">
        <f aca="false">+BR45/BO45</f>
        <v>5.14475954409121</v>
      </c>
      <c r="BT45" s="124" t="n">
        <f aca="false">+BJ45-BO45</f>
        <v>816005249.0948</v>
      </c>
      <c r="BU45" s="124" t="n">
        <f aca="false">+BK45-BP45</f>
        <v>1118834672.8755</v>
      </c>
      <c r="BV45" s="124" t="n">
        <f aca="false">+BL45-BQ45</f>
        <v>3079316120.4335</v>
      </c>
      <c r="BW45" s="125" t="n">
        <f aca="false">+BU45+BV45</f>
        <v>4198150793.309</v>
      </c>
      <c r="BX45" s="126" t="n">
        <f aca="false">+BW45/BT45</f>
        <v>5.14475954409121</v>
      </c>
    </row>
    <row r="46" customFormat="false" ht="18.75" hidden="false" customHeight="true" outlineLevel="0" collapsed="false">
      <c r="A46" s="125" t="s">
        <v>166</v>
      </c>
      <c r="B46" s="124" t="n">
        <f aca="false">'2024-25'!G38</f>
        <v>340664774</v>
      </c>
      <c r="C46" s="124" t="n">
        <f aca="false">'2024-25'!H38</f>
        <v>624333333</v>
      </c>
      <c r="D46" s="124" t="n">
        <f aca="false">'2024-25'!I38</f>
        <v>1209606886</v>
      </c>
      <c r="E46" s="125" t="n">
        <f aca="false">C46+D46</f>
        <v>1833940219</v>
      </c>
      <c r="F46" s="126" t="n">
        <f aca="false">E46/B46</f>
        <v>5.38341607048576</v>
      </c>
      <c r="G46" s="124" t="n">
        <f aca="false">'2024-25'!L38</f>
        <v>330763234</v>
      </c>
      <c r="H46" s="124" t="n">
        <f aca="false">'2024-25'!M38</f>
        <v>624333333</v>
      </c>
      <c r="I46" s="124" t="n">
        <f aca="false">'2024-25'!N38</f>
        <v>1286385093</v>
      </c>
      <c r="J46" s="125" t="n">
        <f aca="false">H46+I46</f>
        <v>1910718426</v>
      </c>
      <c r="K46" s="126" t="n">
        <f aca="false">J46/G46</f>
        <v>5.7766953203753</v>
      </c>
      <c r="L46" s="124" t="n">
        <f aca="false">'2024-25'!Q38</f>
        <v>326505292</v>
      </c>
      <c r="M46" s="124" t="n">
        <f aca="false">'2024-25'!R38</f>
        <v>624333333</v>
      </c>
      <c r="N46" s="124" t="n">
        <f aca="false">'2024-25'!S38</f>
        <v>1267964115</v>
      </c>
      <c r="O46" s="125" t="n">
        <f aca="false">M46+N46</f>
        <v>1892297448</v>
      </c>
      <c r="P46" s="126" t="n">
        <f aca="false">O46/L46</f>
        <v>5.79561034496188</v>
      </c>
      <c r="Q46" s="124" t="n">
        <f aca="false">'2024-25'!V38</f>
        <v>277409076</v>
      </c>
      <c r="R46" s="124" t="n">
        <f aca="false">'2024-25'!W38</f>
        <v>624333333</v>
      </c>
      <c r="S46" s="124" t="n">
        <f aca="false">'2024-25'!X38</f>
        <v>1095046861</v>
      </c>
      <c r="T46" s="125" t="n">
        <f aca="false">R46+S46</f>
        <v>1719380194</v>
      </c>
      <c r="U46" s="126" t="n">
        <f aca="false">T46/Q46</f>
        <v>6.197995461403</v>
      </c>
      <c r="V46" s="124" t="n">
        <f aca="false">'2024-25'!AA38</f>
        <v>273589250</v>
      </c>
      <c r="W46" s="124" t="n">
        <f aca="false">'2024-25'!AB38</f>
        <v>624333333</v>
      </c>
      <c r="X46" s="124" t="n">
        <f aca="false">'2024-25'!AC38</f>
        <v>1056409834</v>
      </c>
      <c r="Y46" s="125" t="n">
        <f aca="false">W46+X46</f>
        <v>1680743167</v>
      </c>
      <c r="Z46" s="126" t="n">
        <f aca="false">Y46/V46</f>
        <v>6.14330850718733</v>
      </c>
      <c r="AA46" s="124" t="n">
        <f aca="false">'2024-25'!AF38</f>
        <v>293493939</v>
      </c>
      <c r="AB46" s="124" t="n">
        <f aca="false">'2024-25'!AG38</f>
        <v>624333333</v>
      </c>
      <c r="AC46" s="124" t="n">
        <f aca="false">'2024-25'!AH38</f>
        <v>1107203430</v>
      </c>
      <c r="AD46" s="125" t="n">
        <f aca="false">AB46+AC46</f>
        <v>1731536763</v>
      </c>
      <c r="AE46" s="126" t="n">
        <f aca="false">AD46/AA46</f>
        <v>5.89973601805794</v>
      </c>
      <c r="AF46" s="124" t="n">
        <f aca="false">'2024-25'!AK38</f>
        <v>286138418</v>
      </c>
      <c r="AG46" s="124" t="n">
        <f aca="false">'2024-25'!AL38</f>
        <v>624333333</v>
      </c>
      <c r="AH46" s="124" t="n">
        <f aca="false">'2024-25'!AM38</f>
        <v>1097231932</v>
      </c>
      <c r="AI46" s="125" t="n">
        <f aca="false">AG46+AH46</f>
        <v>1721565265</v>
      </c>
      <c r="AJ46" s="126" t="n">
        <f aca="false">AI46/AF46</f>
        <v>6.01654708596313</v>
      </c>
      <c r="AK46" s="124" t="n">
        <f aca="false">'2024-25'!AP38</f>
        <v>140158866</v>
      </c>
      <c r="AL46" s="124" t="n">
        <f aca="false">'2024-25'!AQ38</f>
        <v>-403288690</v>
      </c>
      <c r="AM46" s="124" t="n">
        <f aca="false">'2024-25'!AR38</f>
        <v>477966992</v>
      </c>
      <c r="AN46" s="125" t="n">
        <f aca="false">AL46+AM46</f>
        <v>74678302</v>
      </c>
      <c r="AO46" s="126" t="n">
        <f aca="false">AN46/AK46</f>
        <v>0.532811830826314</v>
      </c>
      <c r="AP46" s="124" t="n">
        <f aca="false">'2024-25'!AU38</f>
        <v>-2189658</v>
      </c>
      <c r="AQ46" s="124" t="n">
        <f aca="false">'2024-25'!AV38</f>
        <v>-7136267</v>
      </c>
      <c r="AR46" s="124" t="n">
        <f aca="false">'2024-25'!AW38</f>
        <v>-7663640</v>
      </c>
      <c r="AS46" s="125" t="n">
        <f aca="false">AQ46+AR46</f>
        <v>-14799907</v>
      </c>
      <c r="AT46" s="126" t="n">
        <f aca="false">AS46/AP46</f>
        <v>6.75900391750675</v>
      </c>
      <c r="AU46" s="124" t="n">
        <f aca="false">'2024-25'!AZ38</f>
        <v>252712741.88</v>
      </c>
      <c r="AV46" s="124" t="n">
        <f aca="false">'2024-25'!BA38</f>
        <v>387217427</v>
      </c>
      <c r="AW46" s="124" t="n">
        <f aca="false">'2024-25'!BB38</f>
        <v>866724085</v>
      </c>
      <c r="AX46" s="125" t="n">
        <f aca="false">AV46+AW46</f>
        <v>1253941512</v>
      </c>
      <c r="AY46" s="126" t="n">
        <f aca="false">AX46/AU46</f>
        <v>4.96192436784779</v>
      </c>
      <c r="AZ46" s="124" t="n">
        <f aca="false">'2024-25'!BE38</f>
        <v>356964089.17</v>
      </c>
      <c r="BA46" s="124" t="n">
        <f aca="false">'2024-25'!BF38</f>
        <v>564004941</v>
      </c>
      <c r="BB46" s="124" t="n">
        <f aca="false">'2024-25'!BG38</f>
        <v>1263284078</v>
      </c>
      <c r="BC46" s="125" t="n">
        <f aca="false">BA46+BB46</f>
        <v>1827289019</v>
      </c>
      <c r="BD46" s="126" t="n">
        <f aca="false">BC46/AZ46</f>
        <v>5.11897155607094</v>
      </c>
      <c r="BE46" s="124" t="n">
        <f aca="false">'2024-25'!BJ38</f>
        <v>385948922.82</v>
      </c>
      <c r="BF46" s="124" t="n">
        <f aca="false">'2024-25'!BK38</f>
        <v>584634149</v>
      </c>
      <c r="BG46" s="124" t="n">
        <f aca="false">'2024-25'!BL38</f>
        <v>1351875894</v>
      </c>
      <c r="BH46" s="125" t="n">
        <f aca="false">BF46+BG46</f>
        <v>1936510043</v>
      </c>
      <c r="BI46" s="126" t="n">
        <f aca="false">BH46/BE46</f>
        <v>5.01752933743296</v>
      </c>
      <c r="BJ46" s="124" t="n">
        <f aca="false">B46+G46+L46+Q46+V46+AA46+AF46+AK46+AP46+AU46+AZ46+BE46</f>
        <v>3262158944.87</v>
      </c>
      <c r="BK46" s="124" t="n">
        <f aca="false">C46+H46+M46+R46+W46+AB46+AG46+AL46+AQ46+AV46+BA46+BF46</f>
        <v>5495764891</v>
      </c>
      <c r="BL46" s="124" t="n">
        <f aca="false">D46+I46+N46+S46+X46+AC46+AH46+AM46+AR46+AW46+BB46+BG46</f>
        <v>12072035560</v>
      </c>
      <c r="BM46" s="124" t="n">
        <f aca="false">E46+J46+O46+T46+Y46+AD46+AI46+AN46+AS46+AX46+BC46+BH46</f>
        <v>17567800451</v>
      </c>
      <c r="BN46" s="126" t="n">
        <f aca="false">BM46/BJ46</f>
        <v>5.38532939316974</v>
      </c>
      <c r="BO46" s="141" t="n">
        <f aca="false">+BJ46*0.7055</f>
        <v>2301453135.60579</v>
      </c>
      <c r="BP46" s="141" t="n">
        <f aca="false">+BK46*0.7055</f>
        <v>3877262130.6005</v>
      </c>
      <c r="BQ46" s="141" t="n">
        <f aca="false">+BL46*0.7055</f>
        <v>8516821087.58</v>
      </c>
      <c r="BR46" s="141" t="n">
        <f aca="false">+BP46+BQ46</f>
        <v>12394083218.1805</v>
      </c>
      <c r="BS46" s="126" t="n">
        <f aca="false">+BR46/BO46</f>
        <v>5.38532939316974</v>
      </c>
      <c r="BT46" s="124" t="n">
        <f aca="false">+BJ46-BO46</f>
        <v>960705809.264215</v>
      </c>
      <c r="BU46" s="124" t="n">
        <f aca="false">+BK46-BP46</f>
        <v>1618502760.3995</v>
      </c>
      <c r="BV46" s="124" t="n">
        <f aca="false">+BL46-BQ46</f>
        <v>3555214472.42</v>
      </c>
      <c r="BW46" s="125" t="n">
        <f aca="false">+BU46+BV46</f>
        <v>5173717232.8195</v>
      </c>
      <c r="BX46" s="126" t="n">
        <f aca="false">+BW46/BT46</f>
        <v>5.38532939316974</v>
      </c>
    </row>
    <row r="47" customFormat="false" ht="18.75" hidden="false" customHeight="true" outlineLevel="0" collapsed="false">
      <c r="A47" s="125" t="s">
        <v>99</v>
      </c>
      <c r="B47" s="124" t="n">
        <f aca="false">'2024-25'!G39</f>
        <v>528803000</v>
      </c>
      <c r="C47" s="124" t="n">
        <f aca="false">'2024-25'!H39</f>
        <v>1075481924</v>
      </c>
      <c r="D47" s="124" t="n">
        <f aca="false">'2024-25'!I39</f>
        <v>1850919304</v>
      </c>
      <c r="E47" s="125" t="n">
        <f aca="false">C47+D47</f>
        <v>2926401228</v>
      </c>
      <c r="F47" s="126" t="n">
        <f aca="false">E47/B47</f>
        <v>5.53401026091002</v>
      </c>
      <c r="G47" s="124" t="n">
        <f aca="false">'2024-25'!L39</f>
        <v>565149800</v>
      </c>
      <c r="H47" s="124" t="n">
        <f aca="false">'2024-25'!M39</f>
        <v>1138123247</v>
      </c>
      <c r="I47" s="124" t="n">
        <f aca="false">'2024-25'!N39</f>
        <v>2085439793</v>
      </c>
      <c r="J47" s="125" t="n">
        <f aca="false">H47+I47</f>
        <v>3223563040</v>
      </c>
      <c r="K47" s="126" t="n">
        <f aca="false">J47/G47</f>
        <v>5.70390901668903</v>
      </c>
      <c r="L47" s="124" t="n">
        <f aca="false">'2024-25'!Q39</f>
        <v>522825400</v>
      </c>
      <c r="M47" s="124" t="n">
        <f aca="false">'2024-25'!R39</f>
        <v>1113066718</v>
      </c>
      <c r="N47" s="124" t="n">
        <f aca="false">'2024-25'!S39</f>
        <v>1876176168</v>
      </c>
      <c r="O47" s="125" t="n">
        <f aca="false">M47+N47</f>
        <v>2989242886</v>
      </c>
      <c r="P47" s="126" t="n">
        <f aca="false">O47/L47</f>
        <v>5.71747831302764</v>
      </c>
      <c r="Q47" s="124" t="n">
        <f aca="false">'2024-25'!V39</f>
        <v>391089800</v>
      </c>
      <c r="R47" s="124" t="n">
        <f aca="false">'2024-25'!W39</f>
        <v>821436556</v>
      </c>
      <c r="S47" s="124" t="n">
        <f aca="false">'2024-25'!X39</f>
        <v>1612676688</v>
      </c>
      <c r="T47" s="125" t="n">
        <f aca="false">R47+S47</f>
        <v>2434113244</v>
      </c>
      <c r="U47" s="126" t="n">
        <f aca="false">T47/Q47</f>
        <v>6.22392413200242</v>
      </c>
      <c r="V47" s="124" t="n">
        <f aca="false">'2024-25'!AA39</f>
        <v>351645000</v>
      </c>
      <c r="W47" s="124" t="n">
        <f aca="false">'2024-25'!AB39</f>
        <v>758377624</v>
      </c>
      <c r="X47" s="124" t="n">
        <f aca="false">'2024-25'!AC39</f>
        <v>1440528321</v>
      </c>
      <c r="Y47" s="125" t="n">
        <f aca="false">W47+X47</f>
        <v>2198905945</v>
      </c>
      <c r="Z47" s="126" t="n">
        <f aca="false">Y47/V47</f>
        <v>6.25319838189083</v>
      </c>
      <c r="AA47" s="124" t="n">
        <f aca="false">'2024-25'!AF39</f>
        <v>292262000</v>
      </c>
      <c r="AB47" s="124" t="n">
        <f aca="false">'2024-25'!AG39</f>
        <v>655228244</v>
      </c>
      <c r="AC47" s="124" t="n">
        <f aca="false">'2024-25'!AH39</f>
        <v>1208554413</v>
      </c>
      <c r="AD47" s="125" t="n">
        <f aca="false">AB47+AC47</f>
        <v>1863782657</v>
      </c>
      <c r="AE47" s="126" t="n">
        <f aca="false">AD47/AA47</f>
        <v>6.3770954041237</v>
      </c>
      <c r="AF47" s="124" t="n">
        <f aca="false">'2024-25'!AK39</f>
        <v>325817000</v>
      </c>
      <c r="AG47" s="124" t="n">
        <f aca="false">'2024-25'!AL39</f>
        <v>752391897</v>
      </c>
      <c r="AH47" s="124" t="n">
        <f aca="false">'2024-25'!AM39</f>
        <v>1172817916</v>
      </c>
      <c r="AI47" s="125" t="n">
        <f aca="false">AG47+AH47</f>
        <v>1925209813</v>
      </c>
      <c r="AJ47" s="126" t="n">
        <f aca="false">AI47/AF47</f>
        <v>5.90886851514807</v>
      </c>
      <c r="AK47" s="124" t="n">
        <f aca="false">'2024-25'!AP39</f>
        <v>218396000</v>
      </c>
      <c r="AL47" s="124" t="n">
        <f aca="false">'2024-25'!AQ39</f>
        <v>-29022050</v>
      </c>
      <c r="AM47" s="124" t="n">
        <f aca="false">'2024-25'!AR39</f>
        <v>759879467</v>
      </c>
      <c r="AN47" s="125" t="n">
        <f aca="false">AL47+AM47</f>
        <v>730857417</v>
      </c>
      <c r="AO47" s="126" t="n">
        <f aca="false">AN47/AK47</f>
        <v>3.346478035312</v>
      </c>
      <c r="AP47" s="124" t="n">
        <f aca="false">'2024-25'!AU39</f>
        <v>382739000</v>
      </c>
      <c r="AQ47" s="124" t="n">
        <f aca="false">'2024-25'!AV39</f>
        <v>817356494</v>
      </c>
      <c r="AR47" s="124" t="n">
        <f aca="false">'2024-25'!AW39</f>
        <v>1370594627</v>
      </c>
      <c r="AS47" s="125" t="n">
        <f aca="false">AQ47+AR47</f>
        <v>2187951121</v>
      </c>
      <c r="AT47" s="126" t="n">
        <f aca="false">AS47/AP47</f>
        <v>5.716561732669</v>
      </c>
      <c r="AU47" s="124" t="n">
        <f aca="false">'2024-25'!AZ39</f>
        <v>416917000</v>
      </c>
      <c r="AV47" s="124" t="n">
        <f aca="false">'2024-25'!BA39</f>
        <v>806748035</v>
      </c>
      <c r="AW47" s="124" t="n">
        <f aca="false">'2024-25'!BB39</f>
        <v>1635493337</v>
      </c>
      <c r="AX47" s="125" t="n">
        <f aca="false">AV47+AW47</f>
        <v>2442241372</v>
      </c>
      <c r="AY47" s="126" t="n">
        <f aca="false">AX47/AU47</f>
        <v>5.85785989057774</v>
      </c>
      <c r="AZ47" s="124" t="n">
        <f aca="false">'2024-25'!BE39</f>
        <v>368447000</v>
      </c>
      <c r="BA47" s="124" t="n">
        <f aca="false">'2024-25'!BF39</f>
        <v>738045635</v>
      </c>
      <c r="BB47" s="124" t="n">
        <f aca="false">'2024-25'!BG39</f>
        <v>1431650684</v>
      </c>
      <c r="BC47" s="125" t="n">
        <f aca="false">BA47+BB47</f>
        <v>2169696319</v>
      </c>
      <c r="BD47" s="126" t="n">
        <f aca="false">BC47/AZ47</f>
        <v>5.88876098597627</v>
      </c>
      <c r="BE47" s="124" t="n">
        <f aca="false">'2024-25'!BJ39</f>
        <v>437285000</v>
      </c>
      <c r="BF47" s="124" t="n">
        <f aca="false">'2024-25'!BK39</f>
        <v>879996918</v>
      </c>
      <c r="BG47" s="124" t="n">
        <f aca="false">'2024-25'!BL39</f>
        <v>1645481015</v>
      </c>
      <c r="BH47" s="125" t="n">
        <f aca="false">BF47+BG47</f>
        <v>2525477933</v>
      </c>
      <c r="BI47" s="126" t="n">
        <f aca="false">BH47/BE47</f>
        <v>5.77535916621883</v>
      </c>
      <c r="BJ47" s="124" t="n">
        <f aca="false">B47+G47+L47+Q47+V47+AA47+AF47+AK47+AP47+AU47+AZ47+BE47</f>
        <v>4801376000</v>
      </c>
      <c r="BK47" s="124" t="n">
        <f aca="false">C47+H47+M47+R47+W47+AB47+AG47+AL47+AQ47+AV47+BA47+BF47</f>
        <v>9527231242</v>
      </c>
      <c r="BL47" s="124" t="n">
        <f aca="false">D47+I47+N47+S47+X47+AC47+AH47+AM47+AR47+AW47+BB47+BG47</f>
        <v>18090211733</v>
      </c>
      <c r="BM47" s="124" t="n">
        <f aca="false">E47+J47+O47+T47+Y47+AD47+AI47+AN47+AS47+AX47+BC47+BH47</f>
        <v>27617442975</v>
      </c>
      <c r="BN47" s="126" t="n">
        <f aca="false">BM47/BJ47</f>
        <v>5.75198505074379</v>
      </c>
      <c r="BO47" s="141" t="n">
        <f aca="false">+BJ47*0.7055</f>
        <v>3387370768</v>
      </c>
      <c r="BP47" s="141" t="n">
        <f aca="false">+BK47*0.7055</f>
        <v>6721461641.231</v>
      </c>
      <c r="BQ47" s="141" t="n">
        <f aca="false">+BL47*0.7055</f>
        <v>12762644377.6315</v>
      </c>
      <c r="BR47" s="141" t="n">
        <f aca="false">+BP47+BQ47</f>
        <v>19484106018.8625</v>
      </c>
      <c r="BS47" s="126" t="n">
        <f aca="false">+BR47/BO47</f>
        <v>5.75198505074379</v>
      </c>
      <c r="BT47" s="124" t="n">
        <f aca="false">+BJ47-BO47</f>
        <v>1414005232</v>
      </c>
      <c r="BU47" s="124" t="n">
        <f aca="false">+BK47-BP47</f>
        <v>2805769600.769</v>
      </c>
      <c r="BV47" s="124" t="n">
        <f aca="false">+BL47-BQ47</f>
        <v>5327567355.3685</v>
      </c>
      <c r="BW47" s="125" t="n">
        <f aca="false">+BU47+BV47</f>
        <v>8133336956.1375</v>
      </c>
      <c r="BX47" s="126" t="n">
        <f aca="false">+BW47/BT47</f>
        <v>5.75198505074379</v>
      </c>
    </row>
    <row r="48" customFormat="false" ht="18.75" hidden="false" customHeight="true" outlineLevel="0" collapsed="false">
      <c r="A48" s="125" t="s">
        <v>100</v>
      </c>
      <c r="B48" s="128" t="n">
        <v>0</v>
      </c>
      <c r="C48" s="128" t="n">
        <v>0</v>
      </c>
      <c r="D48" s="128" t="n">
        <v>0</v>
      </c>
      <c r="E48" s="125" t="n">
        <f aca="false">C48+D48</f>
        <v>0</v>
      </c>
      <c r="F48" s="126"/>
      <c r="G48" s="128" t="n">
        <v>0</v>
      </c>
      <c r="H48" s="128" t="n">
        <v>0</v>
      </c>
      <c r="I48" s="128" t="n">
        <v>0</v>
      </c>
      <c r="J48" s="125" t="n">
        <f aca="false">H48+I48</f>
        <v>0</v>
      </c>
      <c r="K48" s="126"/>
      <c r="L48" s="128" t="n">
        <v>0</v>
      </c>
      <c r="M48" s="128" t="n">
        <v>0</v>
      </c>
      <c r="N48" s="128" t="n">
        <v>0</v>
      </c>
      <c r="O48" s="125" t="n">
        <f aca="false">M48+N48</f>
        <v>0</v>
      </c>
      <c r="P48" s="126"/>
      <c r="Q48" s="128" t="n">
        <v>0</v>
      </c>
      <c r="R48" s="128" t="n">
        <v>0</v>
      </c>
      <c r="S48" s="128" t="n">
        <v>0</v>
      </c>
      <c r="T48" s="125" t="n">
        <f aca="false">R48+S48</f>
        <v>0</v>
      </c>
      <c r="U48" s="126"/>
      <c r="V48" s="128" t="n">
        <v>0</v>
      </c>
      <c r="W48" s="128" t="n">
        <v>0</v>
      </c>
      <c r="X48" s="128" t="n">
        <v>0</v>
      </c>
      <c r="Y48" s="125" t="n">
        <f aca="false">W48+X48</f>
        <v>0</v>
      </c>
      <c r="Z48" s="126"/>
      <c r="AA48" s="124" t="n">
        <f aca="false">'2024-25'!AF40</f>
        <v>0</v>
      </c>
      <c r="AB48" s="124" t="n">
        <f aca="false">'2024-25'!AG40</f>
        <v>0</v>
      </c>
      <c r="AC48" s="124" t="n">
        <f aca="false">'2024-25'!AH40</f>
        <v>0</v>
      </c>
      <c r="AD48" s="125" t="n">
        <f aca="false">AB48+AC48</f>
        <v>0</v>
      </c>
      <c r="AE48" s="126" t="e">
        <f aca="false">AD48/AA48</f>
        <v>#DIV/0!</v>
      </c>
      <c r="AF48" s="124" t="n">
        <f aca="false">'2024-25'!AK40</f>
        <v>0</v>
      </c>
      <c r="AG48" s="124" t="n">
        <f aca="false">'2024-25'!AL40</f>
        <v>0</v>
      </c>
      <c r="AH48" s="124" t="n">
        <f aca="false">'2024-25'!AM40</f>
        <v>0</v>
      </c>
      <c r="AI48" s="125" t="n">
        <f aca="false">AG48+AH48</f>
        <v>0</v>
      </c>
      <c r="AJ48" s="126" t="e">
        <f aca="false">AI48/AF48</f>
        <v>#DIV/0!</v>
      </c>
      <c r="AK48" s="124" t="n">
        <f aca="false">'2024-25'!AP40</f>
        <v>0</v>
      </c>
      <c r="AL48" s="124" t="n">
        <f aca="false">'2024-25'!AQ40</f>
        <v>0</v>
      </c>
      <c r="AM48" s="124" t="n">
        <f aca="false">'2024-25'!AR40</f>
        <v>0</v>
      </c>
      <c r="AN48" s="125" t="n">
        <f aca="false">AL48+AM48</f>
        <v>0</v>
      </c>
      <c r="AO48" s="126" t="e">
        <f aca="false">AN48/AK48</f>
        <v>#DIV/0!</v>
      </c>
      <c r="AP48" s="124" t="n">
        <f aca="false">'2024-25'!AU40</f>
        <v>0</v>
      </c>
      <c r="AQ48" s="124" t="n">
        <f aca="false">'2024-25'!AV40</f>
        <v>0</v>
      </c>
      <c r="AR48" s="124" t="n">
        <f aca="false">'2024-25'!AW40</f>
        <v>0</v>
      </c>
      <c r="AS48" s="125" t="n">
        <f aca="false">AQ48+AR48</f>
        <v>0</v>
      </c>
      <c r="AT48" s="126" t="e">
        <f aca="false">AS48/AP48</f>
        <v>#DIV/0!</v>
      </c>
      <c r="AU48" s="124" t="n">
        <f aca="false">'2024-25'!AZ40</f>
        <v>268759000</v>
      </c>
      <c r="AV48" s="124" t="n">
        <f aca="false">'2024-25'!BA40</f>
        <v>208175000</v>
      </c>
      <c r="AW48" s="124" t="n">
        <f aca="false">'2024-25'!BB40</f>
        <v>2232186639</v>
      </c>
      <c r="AX48" s="125" t="n">
        <f aca="false">AV48+AW48</f>
        <v>2440361639</v>
      </c>
      <c r="AY48" s="126" t="n">
        <f aca="false">AX48/AU48</f>
        <v>9.08011132278361</v>
      </c>
      <c r="AZ48" s="124" t="n">
        <f aca="false">'2024-25'!BE40</f>
        <v>99736000</v>
      </c>
      <c r="BA48" s="124" t="n">
        <f aca="false">'2024-25'!BF40</f>
        <v>228159800</v>
      </c>
      <c r="BB48" s="124" t="n">
        <f aca="false">'2024-25'!BG40</f>
        <v>335113167</v>
      </c>
      <c r="BC48" s="125" t="n">
        <f aca="false">BA48+BB48</f>
        <v>563272967</v>
      </c>
      <c r="BD48" s="126" t="n">
        <f aca="false">BC48/AZ48</f>
        <v>5.64763943811663</v>
      </c>
      <c r="BE48" s="124" t="n">
        <f aca="false">'2024-25'!BJ40</f>
        <v>42514000</v>
      </c>
      <c r="BF48" s="124" t="n">
        <f aca="false">'2024-25'!BK40</f>
        <v>113941117</v>
      </c>
      <c r="BG48" s="124" t="n">
        <f aca="false">'2024-25'!BL40</f>
        <v>165589169</v>
      </c>
      <c r="BH48" s="125" t="n">
        <f aca="false">BF48+BG48</f>
        <v>279530286</v>
      </c>
      <c r="BI48" s="126"/>
      <c r="BJ48" s="124" t="n">
        <f aca="false">B48+G48+L48+Q48+V48+AA48+AF48+AK48+AP48+AU48+AZ48+BE48</f>
        <v>411009000</v>
      </c>
      <c r="BK48" s="124" t="n">
        <f aca="false">C48+H48+M48+R48+W48+AB48+AG48+AL48+AQ48+AV48+BA48+BF48</f>
        <v>550275917</v>
      </c>
      <c r="BL48" s="124" t="n">
        <f aca="false">D48+I48+N48+S48+X48+AC48+AH48+AM48+AR48+AW48+BB48+BG48</f>
        <v>2732888975</v>
      </c>
      <c r="BM48" s="124" t="n">
        <f aca="false">E48+J48+O48+T48+Y48+AD48+AI48+AN48+AS48+AX48+BC48+BH48</f>
        <v>3283164892</v>
      </c>
      <c r="BN48" s="126" t="n">
        <f aca="false">BM48/BJ48</f>
        <v>7.98806082591865</v>
      </c>
      <c r="BO48" s="151" t="n">
        <f aca="false">+BJ48*0.7055</f>
        <v>289966849.5</v>
      </c>
      <c r="BP48" s="151" t="n">
        <f aca="false">+BK48*0.7055</f>
        <v>388219659.4435</v>
      </c>
      <c r="BQ48" s="151" t="n">
        <f aca="false">+BL48*0.7055</f>
        <v>1928053171.8625</v>
      </c>
      <c r="BR48" s="141" t="n">
        <f aca="false">+BP48+BQ48</f>
        <v>2316272831.306</v>
      </c>
      <c r="BS48" s="126" t="n">
        <f aca="false">IF(BR48=0,0,BR48/BO48)</f>
        <v>7.98806082591865</v>
      </c>
      <c r="BT48" s="124" t="n">
        <f aca="false">+BJ48-BO48</f>
        <v>121042150.5</v>
      </c>
      <c r="BU48" s="124" t="n">
        <f aca="false">+BK48-BP48</f>
        <v>162056257.5565</v>
      </c>
      <c r="BV48" s="124" t="n">
        <f aca="false">+BL48-BQ48</f>
        <v>804835803.1375</v>
      </c>
      <c r="BW48" s="125" t="n">
        <f aca="false">+BU48+BV48</f>
        <v>966892060.694</v>
      </c>
      <c r="BX48" s="126" t="n">
        <f aca="false">IF(BW48=0,0,BW48/BT48)</f>
        <v>7.98806082591865</v>
      </c>
    </row>
    <row r="49" customFormat="false" ht="18.75" hidden="false" customHeight="true" outlineLevel="0" collapsed="false">
      <c r="A49" s="130" t="s">
        <v>167</v>
      </c>
      <c r="B49" s="153" t="n">
        <f aca="false">SUM(B41:B48)</f>
        <v>2122607084</v>
      </c>
      <c r="C49" s="153" t="n">
        <f aca="false">SUM(C41:C48)</f>
        <v>4012205071</v>
      </c>
      <c r="D49" s="153" t="n">
        <f aca="false">SUM(D41:D48)</f>
        <v>7896260865</v>
      </c>
      <c r="E49" s="153" t="n">
        <f aca="false">SUM(E41:E48)</f>
        <v>11908465936</v>
      </c>
      <c r="F49" s="139" t="n">
        <f aca="false">E49/B49</f>
        <v>5.61030160775625</v>
      </c>
      <c r="G49" s="153" t="n">
        <f aca="false">SUM(G41:G48)</f>
        <v>2158315803</v>
      </c>
      <c r="H49" s="153" t="n">
        <f aca="false">SUM(H41:H48)</f>
        <v>4074684680</v>
      </c>
      <c r="I49" s="153" t="n">
        <f aca="false">SUM(I41:I48)</f>
        <v>8368524379</v>
      </c>
      <c r="J49" s="153" t="n">
        <f aca="false">SUM(J41:J48)</f>
        <v>12443209059</v>
      </c>
      <c r="K49" s="139" t="n">
        <f aca="false">J49/G49</f>
        <v>5.76524021262518</v>
      </c>
      <c r="L49" s="153" t="n">
        <f aca="false">SUM(L41:L48)</f>
        <v>1964635967</v>
      </c>
      <c r="M49" s="153" t="n">
        <f aca="false">SUM(M41:M48)</f>
        <v>3932217693</v>
      </c>
      <c r="N49" s="153" t="n">
        <f aca="false">SUM(N41:N48)</f>
        <v>7529210879</v>
      </c>
      <c r="O49" s="153" t="n">
        <f aca="false">SUM(O41:O48)</f>
        <v>11461428572</v>
      </c>
      <c r="P49" s="139" t="n">
        <f aca="false">O49/L49</f>
        <v>5.8338688512873</v>
      </c>
      <c r="Q49" s="153" t="n">
        <f aca="false">SUM(Q41:Q48)</f>
        <v>1556667620</v>
      </c>
      <c r="R49" s="153" t="n">
        <f aca="false">SUM(R41:R48)</f>
        <v>3488747911</v>
      </c>
      <c r="S49" s="153" t="n">
        <f aca="false">SUM(S41:S48)</f>
        <v>6295616571</v>
      </c>
      <c r="T49" s="153" t="n">
        <f aca="false">SUM(T41:T48)</f>
        <v>9784364482</v>
      </c>
      <c r="U49" s="139" t="n">
        <f aca="false">T49/Q49</f>
        <v>6.2854551326763</v>
      </c>
      <c r="V49" s="153" t="n">
        <f aca="false">SUM(V41:V48)</f>
        <v>1639229668</v>
      </c>
      <c r="W49" s="153" t="n">
        <f aca="false">SUM(W41:W48)</f>
        <v>3424112217</v>
      </c>
      <c r="X49" s="153" t="n">
        <f aca="false">SUM(X41:X48)</f>
        <v>6720311887</v>
      </c>
      <c r="Y49" s="153" t="n">
        <f aca="false">SUM(Y41:Y48)</f>
        <v>10144424104</v>
      </c>
      <c r="Z49" s="139" t="n">
        <f aca="false">Y49/V49</f>
        <v>6.18853129737279</v>
      </c>
      <c r="AA49" s="153" t="n">
        <f aca="false">SUM(AA41:AA48)</f>
        <v>1527133363</v>
      </c>
      <c r="AB49" s="153" t="n">
        <f aca="false">SUM(AB41:AB48)</f>
        <v>3660146588</v>
      </c>
      <c r="AC49" s="153" t="n">
        <f aca="false">SUM(AC41:AC48)</f>
        <v>6213907338</v>
      </c>
      <c r="AD49" s="153" t="n">
        <f aca="false">SUM(AD41:AD48)</f>
        <v>9874053926</v>
      </c>
      <c r="AE49" s="139" t="n">
        <f aca="false">AD49/AA49</f>
        <v>6.46574435817627</v>
      </c>
      <c r="AF49" s="153" t="n">
        <f aca="false">SUM(AF41:AF48)</f>
        <v>1659118147</v>
      </c>
      <c r="AG49" s="153" t="n">
        <f aca="false">SUM(AG41:AG48)</f>
        <v>3588276296</v>
      </c>
      <c r="AH49" s="153" t="n">
        <f aca="false">SUM(AH41:AH48)</f>
        <v>6557090376</v>
      </c>
      <c r="AI49" s="153" t="n">
        <f aca="false">SUM(AI41:AI48)</f>
        <v>10145366672</v>
      </c>
      <c r="AJ49" s="139" t="n">
        <f aca="false">AI49/AF49</f>
        <v>6.11491513750527</v>
      </c>
      <c r="AK49" s="153" t="n">
        <f aca="false">SUM(AK41:AK48)</f>
        <v>1395551454</v>
      </c>
      <c r="AL49" s="153" t="n">
        <f aca="false">SUM(AL41:AL48)</f>
        <v>-1132065054</v>
      </c>
      <c r="AM49" s="153" t="n">
        <f aca="false">SUM(AM41:AM48)</f>
        <v>5345654935</v>
      </c>
      <c r="AN49" s="153" t="n">
        <f aca="false">SUM(AN41:AN48)</f>
        <v>4213589881</v>
      </c>
      <c r="AO49" s="139" t="n">
        <f aca="false">AN49/AK49</f>
        <v>3.01930098594559</v>
      </c>
      <c r="AP49" s="153" t="n">
        <f aca="false">SUM(AP41:AP48)</f>
        <v>1563173682</v>
      </c>
      <c r="AQ49" s="153" t="n">
        <f aca="false">SUM(AQ41:AQ48)</f>
        <v>2948368039</v>
      </c>
      <c r="AR49" s="153" t="n">
        <f aca="false">SUM(AR41:AR48)</f>
        <v>5737977946</v>
      </c>
      <c r="AS49" s="153" t="n">
        <f aca="false">SUM(AS41:AS48)</f>
        <v>8686345985</v>
      </c>
      <c r="AT49" s="139" t="n">
        <f aca="false">AS49/AP49</f>
        <v>5.55686555180885</v>
      </c>
      <c r="AU49" s="153" t="n">
        <f aca="false">SUM(AU41:AU48)</f>
        <v>2147339213.34</v>
      </c>
      <c r="AV49" s="153" t="n">
        <f aca="false">SUM(AV41:AV48)</f>
        <v>3418834975</v>
      </c>
      <c r="AW49" s="153" t="n">
        <f aca="false">SUM(AW41:AW48)</f>
        <v>9306300378</v>
      </c>
      <c r="AX49" s="153" t="n">
        <f aca="false">SUM(AX41:AX48)</f>
        <v>12725135353</v>
      </c>
      <c r="AY49" s="139" t="n">
        <f aca="false">AX49/AU49</f>
        <v>5.92600147845629</v>
      </c>
      <c r="AZ49" s="153" t="n">
        <f aca="false">SUM(AZ41:AZ48)</f>
        <v>2022510241.09</v>
      </c>
      <c r="BA49" s="153" t="n">
        <f aca="false">SUM(BA41:BA48)</f>
        <v>3528178689</v>
      </c>
      <c r="BB49" s="153" t="n">
        <f aca="false">SUM(BB41:BB48)</f>
        <v>7583236561</v>
      </c>
      <c r="BC49" s="153" t="n">
        <f aca="false">SUM(BC41:BC48)</f>
        <v>11111415250</v>
      </c>
      <c r="BD49" s="139" t="n">
        <f aca="false">BC49/AZ49</f>
        <v>5.49387341742788</v>
      </c>
      <c r="BE49" s="153" t="n">
        <f aca="false">SUM(BE41:BE48)</f>
        <v>2265778151.23</v>
      </c>
      <c r="BF49" s="153" t="n">
        <f aca="false">SUM(BF41:BF48)</f>
        <v>3556115591</v>
      </c>
      <c r="BG49" s="153" t="n">
        <f aca="false">SUM(BG41:BG48)</f>
        <v>8398969535</v>
      </c>
      <c r="BH49" s="153" t="n">
        <f aca="false">SUM(BH41:BH48)</f>
        <v>11955085126</v>
      </c>
      <c r="BI49" s="139" t="n">
        <f aca="false">BH49/BE49</f>
        <v>5.27637055706891</v>
      </c>
      <c r="BJ49" s="153" t="n">
        <f aca="false">SUM(BJ41:BJ48)</f>
        <v>22022060393.66</v>
      </c>
      <c r="BK49" s="153" t="n">
        <f aca="false">SUM(BK41:BK48)</f>
        <v>38499822696</v>
      </c>
      <c r="BL49" s="153" t="n">
        <f aca="false">SUM(BL41:BL48)</f>
        <v>85953061650</v>
      </c>
      <c r="BM49" s="153" t="n">
        <f aca="false">SUM(BM41:BM48)</f>
        <v>124452884346</v>
      </c>
      <c r="BN49" s="139" t="n">
        <f aca="false">BM49/BJ49</f>
        <v>5.65128249225169</v>
      </c>
      <c r="BO49" s="165" t="n">
        <f aca="false">SUM(BO41:BO48)</f>
        <v>15536563607.7271</v>
      </c>
      <c r="BP49" s="156" t="n">
        <f aca="false">SUM(BP41:BP48)</f>
        <v>27161624912.028</v>
      </c>
      <c r="BQ49" s="156" t="n">
        <f aca="false">SUM(BQ41:BQ48)</f>
        <v>60639884994.075</v>
      </c>
      <c r="BR49" s="166" t="n">
        <f aca="false">SUM(BR41:BR48)</f>
        <v>87801509906.103</v>
      </c>
      <c r="BS49" s="133" t="n">
        <f aca="false">+BR49/BO49</f>
        <v>5.65128249225168</v>
      </c>
      <c r="BT49" s="153" t="n">
        <f aca="false">SUM(BT41:BT48)</f>
        <v>6485496785.93287</v>
      </c>
      <c r="BU49" s="153" t="n">
        <f aca="false">SUM(BU41:BU48)</f>
        <v>11338197783.972</v>
      </c>
      <c r="BV49" s="153" t="n">
        <f aca="false">SUM(BV41:BV48)</f>
        <v>25313176655.925</v>
      </c>
      <c r="BW49" s="166" t="n">
        <f aca="false">SUM(BW41:BW48)</f>
        <v>36651374439.897</v>
      </c>
      <c r="BX49" s="133" t="n">
        <f aca="false">+BW49/BT49</f>
        <v>5.65128249225168</v>
      </c>
    </row>
    <row r="50" customFormat="false" ht="18.75" hidden="false" customHeight="true" outlineLevel="0" collapsed="false">
      <c r="A50" s="164" t="s">
        <v>168</v>
      </c>
      <c r="B50" s="120"/>
      <c r="C50" s="120"/>
      <c r="D50" s="120"/>
      <c r="E50" s="134"/>
      <c r="F50" s="135"/>
      <c r="G50" s="120"/>
      <c r="H50" s="120"/>
      <c r="I50" s="120"/>
      <c r="J50" s="134"/>
      <c r="K50" s="135"/>
      <c r="L50" s="120"/>
      <c r="M50" s="120"/>
      <c r="N50" s="120"/>
      <c r="O50" s="134"/>
      <c r="P50" s="135"/>
      <c r="Q50" s="120"/>
      <c r="R50" s="120"/>
      <c r="S50" s="120"/>
      <c r="T50" s="134"/>
      <c r="U50" s="135"/>
      <c r="V50" s="120"/>
      <c r="W50" s="120"/>
      <c r="X50" s="120"/>
      <c r="Y50" s="134"/>
      <c r="Z50" s="135"/>
      <c r="AA50" s="120"/>
      <c r="AB50" s="120"/>
      <c r="AC50" s="120"/>
      <c r="AD50" s="134"/>
      <c r="AE50" s="135"/>
      <c r="AF50" s="120"/>
      <c r="AG50" s="120"/>
      <c r="AH50" s="120"/>
      <c r="AI50" s="134"/>
      <c r="AJ50" s="135"/>
      <c r="AK50" s="120"/>
      <c r="AL50" s="120"/>
      <c r="AM50" s="120"/>
      <c r="AN50" s="134"/>
      <c r="AO50" s="135"/>
      <c r="AP50" s="120"/>
      <c r="AQ50" s="120"/>
      <c r="AR50" s="120"/>
      <c r="AS50" s="134"/>
      <c r="AT50" s="135"/>
      <c r="AU50" s="120"/>
      <c r="AV50" s="120"/>
      <c r="AW50" s="120"/>
      <c r="AX50" s="134"/>
      <c r="AY50" s="135"/>
      <c r="AZ50" s="120"/>
      <c r="BA50" s="120"/>
      <c r="BB50" s="120"/>
      <c r="BC50" s="134"/>
      <c r="BD50" s="135"/>
      <c r="BE50" s="120"/>
      <c r="BF50" s="120"/>
      <c r="BG50" s="120"/>
      <c r="BH50" s="134"/>
      <c r="BI50" s="135"/>
      <c r="BJ50" s="120"/>
      <c r="BK50" s="120"/>
      <c r="BL50" s="120"/>
      <c r="BM50" s="120"/>
      <c r="BN50" s="135"/>
      <c r="BO50" s="146"/>
      <c r="BP50" s="135"/>
      <c r="BQ50" s="135"/>
      <c r="BR50" s="135"/>
      <c r="BS50" s="135"/>
      <c r="BT50" s="120"/>
      <c r="BU50" s="135"/>
      <c r="BV50" s="120"/>
      <c r="BW50" s="134"/>
      <c r="BX50" s="135"/>
      <c r="CA50" s="109" t="s">
        <v>169</v>
      </c>
      <c r="CB50" s="109" t="s">
        <v>170</v>
      </c>
    </row>
    <row r="51" customFormat="false" ht="18.75" hidden="false" customHeight="true" outlineLevel="0" collapsed="false">
      <c r="A51" s="125" t="s">
        <v>171</v>
      </c>
      <c r="B51" s="124" t="n">
        <v>-48500</v>
      </c>
      <c r="C51" s="124" t="n">
        <f aca="false">42179166.6666667</f>
        <v>42179166.6666667</v>
      </c>
      <c r="D51" s="124"/>
      <c r="E51" s="125" t="n">
        <f aca="false">C51+D51</f>
        <v>42179166.6666667</v>
      </c>
      <c r="F51" s="126"/>
      <c r="G51" s="124" t="n">
        <v>-78500</v>
      </c>
      <c r="H51" s="124" t="n">
        <f aca="false">42179166.6666667</f>
        <v>42179166.6666667</v>
      </c>
      <c r="I51" s="124"/>
      <c r="J51" s="125" t="n">
        <f aca="false">H51+I51</f>
        <v>42179166.6666667</v>
      </c>
      <c r="K51" s="126"/>
      <c r="L51" s="124" t="n">
        <v>-52273</v>
      </c>
      <c r="M51" s="124" t="n">
        <f aca="false">42179166.6666667</f>
        <v>42179166.6666667</v>
      </c>
      <c r="N51" s="124"/>
      <c r="O51" s="125" t="n">
        <f aca="false">M51+N51</f>
        <v>42179166.6666667</v>
      </c>
      <c r="P51" s="126"/>
      <c r="Q51" s="124" t="n">
        <v>15475162</v>
      </c>
      <c r="R51" s="124" t="n">
        <v>42179166.6666667</v>
      </c>
      <c r="S51" s="124"/>
      <c r="T51" s="125" t="n">
        <f aca="false">R51+S51</f>
        <v>42179166.6666667</v>
      </c>
      <c r="U51" s="126"/>
      <c r="V51" s="124" t="n">
        <v>44517275</v>
      </c>
      <c r="W51" s="124" t="n">
        <v>42179166.6666667</v>
      </c>
      <c r="X51" s="124"/>
      <c r="Y51" s="125" t="n">
        <f aca="false">W51+X51</f>
        <v>42179166.6666667</v>
      </c>
      <c r="Z51" s="126"/>
      <c r="AA51" s="124" t="n">
        <v>35233653</v>
      </c>
      <c r="AB51" s="124" t="n">
        <v>42179166.6666667</v>
      </c>
      <c r="AC51" s="124"/>
      <c r="AD51" s="125" t="n">
        <f aca="false">AB51+AC51</f>
        <v>42179166.6666667</v>
      </c>
      <c r="AE51" s="126"/>
      <c r="AF51" s="124" t="n">
        <v>59845615</v>
      </c>
      <c r="AG51" s="124" t="n">
        <v>42179166.6666667</v>
      </c>
      <c r="AH51" s="124"/>
      <c r="AI51" s="125" t="n">
        <f aca="false">AG51+AH51</f>
        <v>42179166.6666667</v>
      </c>
      <c r="AJ51" s="126"/>
      <c r="AK51" s="124" t="n">
        <v>9111389</v>
      </c>
      <c r="AL51" s="126" t="n">
        <v>6112497.33333328</v>
      </c>
      <c r="AM51" s="124"/>
      <c r="AN51" s="125" t="n">
        <f aca="false">AL51+AM51</f>
        <v>6112497.33333328</v>
      </c>
      <c r="AO51" s="126"/>
      <c r="AP51" s="124" t="n">
        <v>-138460</v>
      </c>
      <c r="AQ51" s="124" t="n">
        <v>37670833</v>
      </c>
      <c r="AR51" s="124"/>
      <c r="AS51" s="125" t="n">
        <f aca="false">AQ51+AR51</f>
        <v>37670833</v>
      </c>
      <c r="AT51" s="126"/>
      <c r="AU51" s="124" t="n">
        <v>-69667.29</v>
      </c>
      <c r="AV51" s="124" t="n">
        <v>37670833</v>
      </c>
      <c r="AW51" s="124"/>
      <c r="AX51" s="125" t="n">
        <f aca="false">AV51+AW51</f>
        <v>37670833</v>
      </c>
      <c r="AY51" s="126"/>
      <c r="AZ51" s="124" t="n">
        <v>-160874.56</v>
      </c>
      <c r="BA51" s="124" t="n">
        <v>37670833</v>
      </c>
      <c r="BB51" s="124"/>
      <c r="BC51" s="125" t="n">
        <f aca="false">BA51+BB51</f>
        <v>37670833</v>
      </c>
      <c r="BD51" s="126"/>
      <c r="BE51" s="124" t="n">
        <v>-160763.66</v>
      </c>
      <c r="BF51" s="124" t="n">
        <v>37670833</v>
      </c>
      <c r="BG51" s="124"/>
      <c r="BH51" s="125" t="n">
        <f aca="false">BF51+BG51</f>
        <v>37670833</v>
      </c>
      <c r="BI51" s="126"/>
      <c r="BJ51" s="124" t="n">
        <f aca="false">B51+G51+L51+Q51+V51+AA51+AF51+AK51+AP51+AU51+AZ51+BE51</f>
        <v>163474055.49</v>
      </c>
      <c r="BK51" s="124" t="n">
        <f aca="false">C51+H51+M51+R51+W51+AB51+AG51+AL51+AQ51+AV51+BA51+BF51</f>
        <v>452049996</v>
      </c>
      <c r="BL51" s="124" t="n">
        <f aca="false">D51+I51+N51+S51+X51+AC51+AH51+AM51+AR51+AW51+BB51+BG51</f>
        <v>0</v>
      </c>
      <c r="BM51" s="124" t="n">
        <f aca="false">E51+J51+O51+T51+Y51+AD51+AI51+AN51+AS51+AX51+BC51+BH51</f>
        <v>452049996</v>
      </c>
      <c r="BN51" s="126"/>
      <c r="BO51" s="142" t="n">
        <f aca="false">+BJ51*0.7055</f>
        <v>115330946.148195</v>
      </c>
      <c r="BP51" s="126" t="n">
        <f aca="false">+BK51*0.7055</f>
        <v>318921272.178</v>
      </c>
      <c r="BQ51" s="126" t="n">
        <f aca="false">+BL51*0.7055</f>
        <v>0</v>
      </c>
      <c r="BR51" s="126" t="n">
        <f aca="false">+BP51+BQ51</f>
        <v>318921272.178</v>
      </c>
      <c r="BS51" s="126"/>
      <c r="BT51" s="124" t="n">
        <f aca="false">+BJ51-BO51</f>
        <v>48143109.341805</v>
      </c>
      <c r="BU51" s="124" t="n">
        <f aca="false">+BK51-BP51</f>
        <v>133128723.822</v>
      </c>
      <c r="BV51" s="124" t="n">
        <f aca="false">+BL51-BQ51</f>
        <v>0</v>
      </c>
      <c r="BW51" s="125" t="n">
        <f aca="false">+BU51+BV51</f>
        <v>133128723.822</v>
      </c>
      <c r="BX51" s="126"/>
      <c r="BZ51" s="109" t="n">
        <v>37670833</v>
      </c>
      <c r="CA51" s="109" t="n">
        <f aca="false">BZ51*8</f>
        <v>301366664</v>
      </c>
      <c r="CB51" s="109" t="n">
        <v>332925000</v>
      </c>
      <c r="CC51" s="109" t="n">
        <f aca="false">CA51-CB51</f>
        <v>-31558336.0000001</v>
      </c>
    </row>
    <row r="52" customFormat="false" ht="18.75" hidden="false" customHeight="true" outlineLevel="0" collapsed="false">
      <c r="A52" s="164" t="s">
        <v>172</v>
      </c>
      <c r="B52" s="124"/>
      <c r="C52" s="124"/>
      <c r="D52" s="124"/>
      <c r="E52" s="125"/>
      <c r="F52" s="126"/>
      <c r="G52" s="124"/>
      <c r="H52" s="124"/>
      <c r="I52" s="124"/>
      <c r="J52" s="125"/>
      <c r="K52" s="126"/>
      <c r="L52" s="124"/>
      <c r="M52" s="124"/>
      <c r="N52" s="124"/>
      <c r="O52" s="125"/>
      <c r="P52" s="126"/>
      <c r="Q52" s="126"/>
      <c r="R52" s="124"/>
      <c r="S52" s="124"/>
      <c r="T52" s="125"/>
      <c r="U52" s="126"/>
      <c r="V52" s="126"/>
      <c r="W52" s="124"/>
      <c r="X52" s="124"/>
      <c r="Y52" s="125"/>
      <c r="Z52" s="126"/>
      <c r="AA52" s="124"/>
      <c r="AB52" s="124"/>
      <c r="AC52" s="124"/>
      <c r="AD52" s="125"/>
      <c r="AE52" s="126"/>
      <c r="AF52" s="124"/>
      <c r="AG52" s="124"/>
      <c r="AH52" s="124"/>
      <c r="AI52" s="125"/>
      <c r="AJ52" s="126"/>
      <c r="AK52" s="124"/>
      <c r="AL52" s="126"/>
      <c r="AM52" s="124"/>
      <c r="AN52" s="125"/>
      <c r="AO52" s="126"/>
      <c r="AP52" s="124"/>
      <c r="AQ52" s="126"/>
      <c r="AR52" s="124"/>
      <c r="AS52" s="125"/>
      <c r="AT52" s="126"/>
      <c r="AU52" s="124"/>
      <c r="AV52" s="126"/>
      <c r="AW52" s="124"/>
      <c r="AX52" s="125"/>
      <c r="AY52" s="126"/>
      <c r="AZ52" s="124"/>
      <c r="BA52" s="126"/>
      <c r="BB52" s="124"/>
      <c r="BC52" s="125"/>
      <c r="BD52" s="126"/>
      <c r="BE52" s="124"/>
      <c r="BF52" s="126"/>
      <c r="BG52" s="124"/>
      <c r="BH52" s="125"/>
      <c r="BI52" s="126"/>
      <c r="BJ52" s="124"/>
      <c r="BK52" s="124"/>
      <c r="BL52" s="124"/>
      <c r="BM52" s="124"/>
      <c r="BN52" s="126"/>
      <c r="BO52" s="142"/>
      <c r="BP52" s="126"/>
      <c r="BQ52" s="126"/>
      <c r="BR52" s="126"/>
      <c r="BS52" s="126"/>
      <c r="BT52" s="124"/>
      <c r="BU52" s="124"/>
      <c r="BV52" s="124"/>
      <c r="BW52" s="125"/>
      <c r="BX52" s="126"/>
    </row>
    <row r="53" customFormat="false" ht="18.75" hidden="false" customHeight="true" outlineLevel="0" collapsed="false">
      <c r="A53" s="125" t="s">
        <v>173</v>
      </c>
      <c r="B53" s="124" t="n">
        <v>6743808</v>
      </c>
      <c r="C53" s="124" t="n">
        <f aca="false">272216666.666667</f>
        <v>272216666.666667</v>
      </c>
      <c r="D53" s="124"/>
      <c r="E53" s="125" t="n">
        <f aca="false">C53+D53</f>
        <v>272216666.666667</v>
      </c>
      <c r="F53" s="126"/>
      <c r="G53" s="124" t="n">
        <v>-342620</v>
      </c>
      <c r="H53" s="124" t="n">
        <f aca="false">272216666.666667</f>
        <v>272216666.666667</v>
      </c>
      <c r="I53" s="124"/>
      <c r="J53" s="125" t="n">
        <f aca="false">H53+I53</f>
        <v>272216666.666667</v>
      </c>
      <c r="K53" s="126"/>
      <c r="L53" s="124" t="n">
        <v>-313628</v>
      </c>
      <c r="M53" s="124" t="n">
        <f aca="false">272216666.666667</f>
        <v>272216666.666667</v>
      </c>
      <c r="N53" s="124"/>
      <c r="O53" s="125" t="n">
        <f aca="false">M53+N53</f>
        <v>272216666.666667</v>
      </c>
      <c r="P53" s="126"/>
      <c r="Q53" s="124" t="n">
        <v>14213944</v>
      </c>
      <c r="R53" s="124" t="n">
        <v>272216666.666667</v>
      </c>
      <c r="S53" s="124"/>
      <c r="T53" s="125" t="n">
        <f aca="false">R53+S53</f>
        <v>272216666.666667</v>
      </c>
      <c r="U53" s="126"/>
      <c r="V53" s="124" t="n">
        <v>519975704</v>
      </c>
      <c r="W53" s="124" t="n">
        <v>272216666.666667</v>
      </c>
      <c r="X53" s="124"/>
      <c r="Y53" s="125" t="n">
        <f aca="false">W53+X53</f>
        <v>272216666.666667</v>
      </c>
      <c r="Z53" s="126"/>
      <c r="AA53" s="124" t="n">
        <v>510695352</v>
      </c>
      <c r="AB53" s="124" t="n">
        <v>272216666.666667</v>
      </c>
      <c r="AC53" s="124"/>
      <c r="AD53" s="125" t="n">
        <f aca="false">AB53+AC53</f>
        <v>272216666.666667</v>
      </c>
      <c r="AE53" s="126"/>
      <c r="AF53" s="124" t="n">
        <v>552393847</v>
      </c>
      <c r="AG53" s="124" t="n">
        <v>272216666.666667</v>
      </c>
      <c r="AH53" s="124"/>
      <c r="AI53" s="125" t="n">
        <f aca="false">AG53+AH53</f>
        <v>272216666.666667</v>
      </c>
      <c r="AJ53" s="126"/>
      <c r="AK53" s="124" t="n">
        <v>136979469</v>
      </c>
      <c r="AL53" s="124" t="n">
        <v>-11850002.6666678</v>
      </c>
      <c r="AM53" s="124"/>
      <c r="AN53" s="125" t="n">
        <f aca="false">AL53+AM53</f>
        <v>-11850002.6666678</v>
      </c>
      <c r="AO53" s="126"/>
      <c r="AP53" s="124" t="n">
        <v>68407904</v>
      </c>
      <c r="AQ53" s="124" t="n">
        <v>236708333</v>
      </c>
      <c r="AR53" s="124"/>
      <c r="AS53" s="125" t="n">
        <f aca="false">AQ53+AR53</f>
        <v>236708333</v>
      </c>
      <c r="AT53" s="126"/>
      <c r="AU53" s="124" t="n">
        <v>93777448</v>
      </c>
      <c r="AV53" s="124" t="n">
        <v>236708333</v>
      </c>
      <c r="AW53" s="124"/>
      <c r="AX53" s="125" t="n">
        <f aca="false">AV53+AW53</f>
        <v>236708333</v>
      </c>
      <c r="AY53" s="126"/>
      <c r="AZ53" s="124" t="n">
        <v>63015458</v>
      </c>
      <c r="BA53" s="124" t="n">
        <v>236708333</v>
      </c>
      <c r="BB53" s="124"/>
      <c r="BC53" s="125" t="n">
        <f aca="false">BA53+BB53</f>
        <v>236708333</v>
      </c>
      <c r="BD53" s="126"/>
      <c r="BE53" s="124" t="n">
        <v>52060780</v>
      </c>
      <c r="BF53" s="124" t="n">
        <v>236708333</v>
      </c>
      <c r="BG53" s="124"/>
      <c r="BH53" s="125" t="n">
        <f aca="false">BF53+BG53</f>
        <v>236708333</v>
      </c>
      <c r="BI53" s="126"/>
      <c r="BJ53" s="124" t="n">
        <f aca="false">B53+G53+L53+Q53+V53+AA53+AF53+AK53+AP53+AU53+AZ53+BE53</f>
        <v>2017607466</v>
      </c>
      <c r="BK53" s="124" t="n">
        <f aca="false">C53+H53+M53+R53+W53+AB53+AG53+AL53+AQ53+AV53+BA53+BF53</f>
        <v>2840499996</v>
      </c>
      <c r="BL53" s="124" t="n">
        <f aca="false">D53+I53+N53+S53+X53+AC53+AH53+AM53+AR53+AW53+BB53+BG53</f>
        <v>0</v>
      </c>
      <c r="BM53" s="124" t="n">
        <f aca="false">E53+J53+O53+T53+Y53+AD53+AI53+AN53+AS53+AX53+BC53+BH53</f>
        <v>2840499996</v>
      </c>
      <c r="BN53" s="126"/>
      <c r="BO53" s="142" t="n">
        <f aca="false">+BJ53*0.7055</f>
        <v>1423422067.263</v>
      </c>
      <c r="BP53" s="126" t="n">
        <f aca="false">+BK53*0.7055</f>
        <v>2003972747.178</v>
      </c>
      <c r="BQ53" s="126" t="n">
        <f aca="false">+BL53*0.7055</f>
        <v>0</v>
      </c>
      <c r="BR53" s="124" t="n">
        <f aca="false">+BP53+BQ53</f>
        <v>2003972747.178</v>
      </c>
      <c r="BS53" s="126"/>
      <c r="BT53" s="124" t="n">
        <f aca="false">+BJ53-BO53</f>
        <v>594185398.737</v>
      </c>
      <c r="BU53" s="124" t="n">
        <f aca="false">+BK53-BP53</f>
        <v>836527248.822</v>
      </c>
      <c r="BV53" s="124" t="n">
        <f aca="false">+BL53-BQ53</f>
        <v>0</v>
      </c>
      <c r="BW53" s="125" t="n">
        <f aca="false">+BU53+BV53</f>
        <v>836527248.822</v>
      </c>
      <c r="BX53" s="126"/>
      <c r="BZ53" s="109" t="n">
        <v>236708333</v>
      </c>
      <c r="CA53" s="109" t="n">
        <f aca="false">BZ53*8</f>
        <v>1893666664</v>
      </c>
      <c r="CB53" s="109" t="n">
        <v>2142225000</v>
      </c>
      <c r="CC53" s="109" t="n">
        <f aca="false">CA53-CB53</f>
        <v>-248558336.000001</v>
      </c>
    </row>
    <row r="54" customFormat="false" ht="18.75" hidden="false" customHeight="true" outlineLevel="0" collapsed="false">
      <c r="A54" s="125" t="s">
        <v>174</v>
      </c>
      <c r="B54" s="124" t="n">
        <v>-601424</v>
      </c>
      <c r="C54" s="124" t="n">
        <f aca="false">363891666.666667</f>
        <v>363891666.666667</v>
      </c>
      <c r="D54" s="124"/>
      <c r="E54" s="125" t="n">
        <f aca="false">C54+D54</f>
        <v>363891666.666667</v>
      </c>
      <c r="F54" s="126"/>
      <c r="G54" s="124" t="n">
        <v>-648247</v>
      </c>
      <c r="H54" s="124" t="n">
        <f aca="false">363891666.666667</f>
        <v>363891666.666667</v>
      </c>
      <c r="I54" s="124"/>
      <c r="J54" s="125" t="n">
        <f aca="false">H54+I54</f>
        <v>363891666.666667</v>
      </c>
      <c r="K54" s="126"/>
      <c r="L54" s="124" t="n">
        <v>-630187</v>
      </c>
      <c r="M54" s="124" t="n">
        <f aca="false">363891666.666667</f>
        <v>363891666.666667</v>
      </c>
      <c r="N54" s="124"/>
      <c r="O54" s="125" t="n">
        <f aca="false">M54+N54</f>
        <v>363891666.666667</v>
      </c>
      <c r="P54" s="126"/>
      <c r="Q54" s="124" t="n">
        <v>139864509</v>
      </c>
      <c r="R54" s="124" t="n">
        <v>363891666.666667</v>
      </c>
      <c r="S54" s="124"/>
      <c r="T54" s="125" t="n">
        <f aca="false">R54+S54</f>
        <v>363891666.666667</v>
      </c>
      <c r="U54" s="126"/>
      <c r="V54" s="124" t="n">
        <v>521299776</v>
      </c>
      <c r="W54" s="124" t="n">
        <v>363891666.666667</v>
      </c>
      <c r="X54" s="124"/>
      <c r="Y54" s="125" t="n">
        <f aca="false">W54+X54</f>
        <v>363891666.666667</v>
      </c>
      <c r="Z54" s="126"/>
      <c r="AA54" s="124" t="n">
        <v>482412684</v>
      </c>
      <c r="AB54" s="124" t="n">
        <v>363891666.666667</v>
      </c>
      <c r="AC54" s="124"/>
      <c r="AD54" s="125" t="n">
        <f aca="false">AB54+AC54</f>
        <v>363891666.666667</v>
      </c>
      <c r="AE54" s="126"/>
      <c r="AF54" s="124" t="n">
        <v>483365903</v>
      </c>
      <c r="AG54" s="124" t="n">
        <v>363891666.666667</v>
      </c>
      <c r="AH54" s="124"/>
      <c r="AI54" s="125" t="n">
        <f aca="false">AG54+AH54</f>
        <v>363891666.666667</v>
      </c>
      <c r="AJ54" s="126"/>
      <c r="AK54" s="124" t="n">
        <v>273839041</v>
      </c>
      <c r="AL54" s="124" t="n">
        <v>-250775002.666669</v>
      </c>
      <c r="AM54" s="124"/>
      <c r="AN54" s="125" t="n">
        <f aca="false">AL54+AM54</f>
        <v>-250775002.666669</v>
      </c>
      <c r="AO54" s="126"/>
      <c r="AP54" s="124" t="n">
        <v>76851096</v>
      </c>
      <c r="AQ54" s="124" t="n">
        <v>287058333</v>
      </c>
      <c r="AR54" s="124"/>
      <c r="AS54" s="125" t="n">
        <f aca="false">AQ54+AR54</f>
        <v>287058333</v>
      </c>
      <c r="AT54" s="126"/>
      <c r="AU54" s="124" t="n">
        <v>58632981</v>
      </c>
      <c r="AV54" s="124" t="n">
        <v>287058333</v>
      </c>
      <c r="AW54" s="124"/>
      <c r="AX54" s="125" t="n">
        <f aca="false">AV54+AW54</f>
        <v>287058333</v>
      </c>
      <c r="AY54" s="126"/>
      <c r="AZ54" s="124" t="n">
        <v>17174220</v>
      </c>
      <c r="BA54" s="124" t="n">
        <v>287058333</v>
      </c>
      <c r="BB54" s="124"/>
      <c r="BC54" s="125" t="n">
        <f aca="false">BA54+BB54</f>
        <v>287058333</v>
      </c>
      <c r="BD54" s="126"/>
      <c r="BE54" s="124" t="n">
        <v>138463730</v>
      </c>
      <c r="BF54" s="124" t="n">
        <v>287058333</v>
      </c>
      <c r="BG54" s="124"/>
      <c r="BH54" s="125" t="n">
        <f aca="false">BF54+BG54</f>
        <v>287058333</v>
      </c>
      <c r="BI54" s="126"/>
      <c r="BJ54" s="124" t="n">
        <f aca="false">B54+G54+L54+Q54+V54+AA54+AF54+AK54+AP54+AU54+AZ54+BE54</f>
        <v>2190024082</v>
      </c>
      <c r="BK54" s="124" t="n">
        <f aca="false">C54+H54+M54+R54+W54+AB54+AG54+AL54+AQ54+AV54+BA54+BF54</f>
        <v>3444699996</v>
      </c>
      <c r="BL54" s="124" t="n">
        <f aca="false">D54+I54+N54+S54+X54+AC54+AH54+AM54+AR54+AW54+BB54+BG54</f>
        <v>0</v>
      </c>
      <c r="BM54" s="124" t="n">
        <f aca="false">E54+J54+O54+T54+Y54+AD54+AI54+AN54+AS54+AX54+BC54+BH54</f>
        <v>3444699996</v>
      </c>
      <c r="BN54" s="126"/>
      <c r="BO54" s="142" t="n">
        <f aca="false">+BJ54*0.7055</f>
        <v>1545061989.851</v>
      </c>
      <c r="BP54" s="126" t="n">
        <f aca="false">+BK54*0.7055</f>
        <v>2430235847.178</v>
      </c>
      <c r="BQ54" s="126" t="n">
        <f aca="false">+BL54*0.7055</f>
        <v>0</v>
      </c>
      <c r="BR54" s="124" t="n">
        <f aca="false">+BP54+BQ54</f>
        <v>2430235847.178</v>
      </c>
      <c r="BS54" s="126"/>
      <c r="BT54" s="124" t="n">
        <f aca="false">+BJ54-BO54</f>
        <v>644962092.149</v>
      </c>
      <c r="BU54" s="124" t="n">
        <f aca="false">+BK54-BP54</f>
        <v>1014464148.822</v>
      </c>
      <c r="BV54" s="124" t="n">
        <f aca="false">+BL54-BQ54</f>
        <v>0</v>
      </c>
      <c r="BW54" s="125" t="n">
        <f aca="false">+BU54+BV54</f>
        <v>1014464148.822</v>
      </c>
      <c r="BX54" s="126"/>
      <c r="BZ54" s="109" t="n">
        <v>287058333</v>
      </c>
      <c r="CA54" s="109" t="n">
        <f aca="false">BZ54*8</f>
        <v>2296466664</v>
      </c>
      <c r="CB54" s="109" t="n">
        <v>2834300000</v>
      </c>
      <c r="CC54" s="109" t="n">
        <f aca="false">CA54-CB54</f>
        <v>-537833336.000002</v>
      </c>
    </row>
    <row r="55" customFormat="false" ht="18.75" hidden="false" customHeight="true" outlineLevel="0" collapsed="false">
      <c r="A55" s="125" t="s">
        <v>175</v>
      </c>
      <c r="B55" s="124" t="n">
        <v>-191291.7</v>
      </c>
      <c r="C55" s="124" t="n">
        <f aca="false">219433333.333333</f>
        <v>219433333.333333</v>
      </c>
      <c r="D55" s="124"/>
      <c r="E55" s="125" t="n">
        <f aca="false">C55+D55</f>
        <v>219433333.333333</v>
      </c>
      <c r="F55" s="126"/>
      <c r="G55" s="124" t="n">
        <v>-220283.1</v>
      </c>
      <c r="H55" s="124" t="n">
        <f aca="false">219433333.333333</f>
        <v>219433333.333333</v>
      </c>
      <c r="I55" s="124"/>
      <c r="J55" s="125" t="n">
        <f aca="false">H55+I55</f>
        <v>219433333.333333</v>
      </c>
      <c r="K55" s="126"/>
      <c r="L55" s="124" t="n">
        <v>-190565.5</v>
      </c>
      <c r="M55" s="124" t="n">
        <f aca="false">219433333.333333</f>
        <v>219433333.333333</v>
      </c>
      <c r="N55" s="124"/>
      <c r="O55" s="125" t="n">
        <f aca="false">M55+N55</f>
        <v>219433333.333333</v>
      </c>
      <c r="P55" s="126"/>
      <c r="Q55" s="124" t="n">
        <v>32019240.4</v>
      </c>
      <c r="R55" s="124" t="n">
        <v>219433333.333333</v>
      </c>
      <c r="S55" s="124"/>
      <c r="T55" s="125" t="n">
        <f aca="false">R55+S55</f>
        <v>219433333.333333</v>
      </c>
      <c r="U55" s="126"/>
      <c r="V55" s="124" t="n">
        <v>64898212</v>
      </c>
      <c r="W55" s="124" t="n">
        <v>219433333.333333</v>
      </c>
      <c r="X55" s="124"/>
      <c r="Y55" s="125" t="n">
        <f aca="false">W55+X55</f>
        <v>219433333.333333</v>
      </c>
      <c r="Z55" s="126"/>
      <c r="AA55" s="124" t="n">
        <v>86923561.2</v>
      </c>
      <c r="AB55" s="124" t="n">
        <v>219433333.333333</v>
      </c>
      <c r="AC55" s="124"/>
      <c r="AD55" s="125" t="n">
        <f aca="false">AB55+AC55</f>
        <v>219433333.333333</v>
      </c>
      <c r="AE55" s="126"/>
      <c r="AF55" s="124" t="n">
        <v>123653459</v>
      </c>
      <c r="AG55" s="124" t="n">
        <v>219433333.333333</v>
      </c>
      <c r="AH55" s="124"/>
      <c r="AI55" s="125" t="n">
        <f aca="false">AG55+AH55</f>
        <v>219433333.333333</v>
      </c>
      <c r="AJ55" s="126"/>
      <c r="AK55" s="124" t="n">
        <v>16622725.3</v>
      </c>
      <c r="AL55" s="124" t="n">
        <v>-215366669.333332</v>
      </c>
      <c r="AM55" s="124"/>
      <c r="AN55" s="125" t="n">
        <f aca="false">AL55+AM55</f>
        <v>-215366669.333332</v>
      </c>
      <c r="AO55" s="126"/>
      <c r="AP55" s="124" t="n">
        <v>66789.6</v>
      </c>
      <c r="AQ55" s="124" t="n">
        <v>165083333</v>
      </c>
      <c r="AR55" s="124"/>
      <c r="AS55" s="125" t="n">
        <f aca="false">AQ55+AR55</f>
        <v>165083333</v>
      </c>
      <c r="AT55" s="126"/>
      <c r="AU55" s="124" t="n">
        <v>16941.3</v>
      </c>
      <c r="AV55" s="124" t="n">
        <v>165083333</v>
      </c>
      <c r="AW55" s="124"/>
      <c r="AX55" s="125" t="n">
        <f aca="false">AV55+AW55</f>
        <v>165083333</v>
      </c>
      <c r="AY55" s="126"/>
      <c r="AZ55" s="124" t="n">
        <v>-188848.8</v>
      </c>
      <c r="BA55" s="124" t="n">
        <v>165083333</v>
      </c>
      <c r="BB55" s="124"/>
      <c r="BC55" s="125" t="n">
        <f aca="false">BA55+BB55</f>
        <v>165083333</v>
      </c>
      <c r="BD55" s="126"/>
      <c r="BE55" s="124" t="n">
        <v>-216941.7</v>
      </c>
      <c r="BF55" s="124" t="n">
        <v>165083333</v>
      </c>
      <c r="BG55" s="124"/>
      <c r="BH55" s="125" t="n">
        <f aca="false">BF55+BG55</f>
        <v>165083333</v>
      </c>
      <c r="BI55" s="126"/>
      <c r="BJ55" s="124" t="n">
        <f aca="false">B55+G55+L55+Q55+V55+AA55+AF55+AK55+AP55+AU55+AZ55+BE55</f>
        <v>323192998</v>
      </c>
      <c r="BK55" s="124" t="n">
        <f aca="false">C55+H55+M55+R55+W55+AB55+AG55+AL55+AQ55+AV55+BA55+BF55</f>
        <v>1980999996</v>
      </c>
      <c r="BL55" s="124" t="n">
        <f aca="false">D55+I55+N55+S55+X55+AC55+AH55+AM55+AR55+AW55+BB55+BG55</f>
        <v>0</v>
      </c>
      <c r="BM55" s="124" t="n">
        <f aca="false">E55+J55+O55+T55+Y55+AD55+AI55+AN55+AS55+AX55+BC55+BH55</f>
        <v>1980999996</v>
      </c>
      <c r="BN55" s="126"/>
      <c r="BO55" s="142" t="n">
        <f aca="false">+BJ55*0.7055</f>
        <v>228012660.089</v>
      </c>
      <c r="BP55" s="126" t="n">
        <f aca="false">+BK55*0.7055</f>
        <v>1397595497.178</v>
      </c>
      <c r="BQ55" s="126" t="n">
        <f aca="false">+BL55*0.7055</f>
        <v>0</v>
      </c>
      <c r="BR55" s="124" t="n">
        <f aca="false">+BP55+BQ55</f>
        <v>1397595497.178</v>
      </c>
      <c r="BS55" s="126"/>
      <c r="BT55" s="124" t="n">
        <f aca="false">+BJ55-BO55</f>
        <v>95180337.911</v>
      </c>
      <c r="BU55" s="124" t="n">
        <f aca="false">+BK55-BP55</f>
        <v>583404498.822</v>
      </c>
      <c r="BV55" s="124" t="n">
        <f aca="false">+BL55-BQ55</f>
        <v>0</v>
      </c>
      <c r="BW55" s="125" t="n">
        <f aca="false">+BU55+BV55</f>
        <v>583404498.822</v>
      </c>
      <c r="BX55" s="126"/>
      <c r="BZ55" s="109" t="n">
        <v>165083333</v>
      </c>
      <c r="CA55" s="109" t="n">
        <f aca="false">BZ55*8</f>
        <v>1320666664</v>
      </c>
      <c r="CB55" s="109" t="n">
        <v>1701116666.66667</v>
      </c>
      <c r="CC55" s="109" t="n">
        <f aca="false">CA55-CB55</f>
        <v>-380450002.666665</v>
      </c>
    </row>
    <row r="56" customFormat="false" ht="18.75" hidden="false" customHeight="true" outlineLevel="0" collapsed="false">
      <c r="A56" s="125" t="s">
        <v>176</v>
      </c>
      <c r="B56" s="124" t="n">
        <v>-2757</v>
      </c>
      <c r="C56" s="124" t="n">
        <f aca="false">77400000</f>
        <v>77400000</v>
      </c>
      <c r="D56" s="124"/>
      <c r="E56" s="125" t="n">
        <f aca="false">C56+D56</f>
        <v>77400000</v>
      </c>
      <c r="F56" s="126"/>
      <c r="G56" s="124" t="n">
        <v>-2202</v>
      </c>
      <c r="H56" s="124" t="n">
        <f aca="false">77400000</f>
        <v>77400000</v>
      </c>
      <c r="I56" s="124"/>
      <c r="J56" s="125" t="n">
        <f aca="false">H56+I56</f>
        <v>77400000</v>
      </c>
      <c r="K56" s="126"/>
      <c r="L56" s="124" t="n">
        <v>-7133</v>
      </c>
      <c r="M56" s="124" t="n">
        <f aca="false">77400000</f>
        <v>77400000</v>
      </c>
      <c r="N56" s="124"/>
      <c r="O56" s="125" t="n">
        <f aca="false">M56+N56</f>
        <v>77400000</v>
      </c>
      <c r="P56" s="126"/>
      <c r="Q56" s="124" t="n">
        <v>-4855</v>
      </c>
      <c r="R56" s="124" t="n">
        <v>77400000</v>
      </c>
      <c r="S56" s="124"/>
      <c r="T56" s="125" t="n">
        <f aca="false">R56+S56</f>
        <v>77400000</v>
      </c>
      <c r="U56" s="126"/>
      <c r="V56" s="124" t="n">
        <v>50148431</v>
      </c>
      <c r="W56" s="124" t="n">
        <v>77400000</v>
      </c>
      <c r="X56" s="124"/>
      <c r="Y56" s="125" t="n">
        <f aca="false">W56+X56</f>
        <v>77400000</v>
      </c>
      <c r="Z56" s="126"/>
      <c r="AA56" s="124" t="n">
        <v>67653529</v>
      </c>
      <c r="AB56" s="124" t="n">
        <v>77400000</v>
      </c>
      <c r="AC56" s="124"/>
      <c r="AD56" s="125" t="n">
        <f aca="false">AB56+AC56</f>
        <v>77400000</v>
      </c>
      <c r="AE56" s="126"/>
      <c r="AF56" s="124" t="n">
        <v>76580339</v>
      </c>
      <c r="AG56" s="124" t="n">
        <v>77400000</v>
      </c>
      <c r="AH56" s="124"/>
      <c r="AI56" s="125" t="n">
        <f aca="false">AG56+AH56</f>
        <v>77400000</v>
      </c>
      <c r="AJ56" s="126"/>
      <c r="AK56" s="124" t="n">
        <v>29122540</v>
      </c>
      <c r="AL56" s="124" t="n">
        <v>33666664</v>
      </c>
      <c r="AM56" s="124"/>
      <c r="AN56" s="125" t="n">
        <f aca="false">AL56+AM56</f>
        <v>33666664</v>
      </c>
      <c r="AO56" s="126"/>
      <c r="AP56" s="124" t="n">
        <v>12893965</v>
      </c>
      <c r="AQ56" s="124" t="n">
        <v>71933333</v>
      </c>
      <c r="AR56" s="124"/>
      <c r="AS56" s="125" t="n">
        <f aca="false">AQ56+AR56</f>
        <v>71933333</v>
      </c>
      <c r="AT56" s="126"/>
      <c r="AU56" s="124" t="n">
        <v>12729981</v>
      </c>
      <c r="AV56" s="124" t="n">
        <v>71933333</v>
      </c>
      <c r="AW56" s="124"/>
      <c r="AX56" s="125" t="n">
        <f aca="false">AV56+AW56</f>
        <v>71933333</v>
      </c>
      <c r="AY56" s="126"/>
      <c r="AZ56" s="124" t="n">
        <v>11295449</v>
      </c>
      <c r="BA56" s="124" t="n">
        <v>71933333</v>
      </c>
      <c r="BB56" s="124"/>
      <c r="BC56" s="125" t="n">
        <f aca="false">BA56+BB56</f>
        <v>71933333</v>
      </c>
      <c r="BD56" s="126"/>
      <c r="BE56" s="124" t="n">
        <v>3769042</v>
      </c>
      <c r="BF56" s="124" t="n">
        <v>71933333</v>
      </c>
      <c r="BG56" s="124"/>
      <c r="BH56" s="125" t="n">
        <f aca="false">BF56+BG56</f>
        <v>71933333</v>
      </c>
      <c r="BI56" s="126"/>
      <c r="BJ56" s="124" t="n">
        <f aca="false">B56+G56+L56+Q56+V56+AA56+AF56+AK56+AP56+AU56+AZ56+BE56</f>
        <v>264176329</v>
      </c>
      <c r="BK56" s="124" t="n">
        <f aca="false">C56+H56+M56+R56+W56+AB56+AG56+AL56+AQ56+AV56+BA56+BF56</f>
        <v>863199996</v>
      </c>
      <c r="BL56" s="124" t="n">
        <f aca="false">D56+I56+N56+S56+X56+AC56+AH56+AM56+AR56+AW56+BB56+BG56</f>
        <v>0</v>
      </c>
      <c r="BM56" s="124" t="n">
        <f aca="false">E56+J56+O56+T56+Y56+AD56+AI56+AN56+AS56+AX56+BC56+BH56</f>
        <v>863199996</v>
      </c>
      <c r="BN56" s="126"/>
      <c r="BO56" s="142" t="n">
        <f aca="false">+BJ56*0.7055</f>
        <v>186376400.1095</v>
      </c>
      <c r="BP56" s="126" t="n">
        <f aca="false">+BK56*0.7055</f>
        <v>608987597.178</v>
      </c>
      <c r="BQ56" s="126" t="n">
        <f aca="false">+BL56*0.7055</f>
        <v>0</v>
      </c>
      <c r="BR56" s="124" t="n">
        <f aca="false">+BP56+BQ56</f>
        <v>608987597.178</v>
      </c>
      <c r="BS56" s="126"/>
      <c r="BT56" s="124" t="n">
        <f aca="false">+BJ56-BO56</f>
        <v>77799928.8905</v>
      </c>
      <c r="BU56" s="124" t="n">
        <f aca="false">+BK56-BP56</f>
        <v>254212398.822</v>
      </c>
      <c r="BV56" s="124" t="n">
        <f aca="false">+BL56-BQ56</f>
        <v>0</v>
      </c>
      <c r="BW56" s="125" t="n">
        <f aca="false">+BU56+BV56</f>
        <v>254212398.822</v>
      </c>
      <c r="BX56" s="126"/>
      <c r="BY56" s="167"/>
      <c r="BZ56" s="109" t="n">
        <v>71933333</v>
      </c>
      <c r="CA56" s="109" t="n">
        <f aca="false">BZ56*8</f>
        <v>575466664</v>
      </c>
      <c r="CB56" s="109" t="n">
        <v>613733333.333333</v>
      </c>
      <c r="CC56" s="109" t="n">
        <f aca="false">CA56-CB56</f>
        <v>-38266669.3333334</v>
      </c>
    </row>
    <row r="57" customFormat="false" ht="18.75" hidden="false" customHeight="true" outlineLevel="0" collapsed="false">
      <c r="A57" s="125" t="s">
        <v>177</v>
      </c>
      <c r="B57" s="124" t="n">
        <v>550000</v>
      </c>
      <c r="C57" s="124" t="n">
        <v>7941666.66666667</v>
      </c>
      <c r="D57" s="124"/>
      <c r="E57" s="125" t="n">
        <f aca="false">C57+D57</f>
        <v>7941666.66666667</v>
      </c>
      <c r="F57" s="126"/>
      <c r="G57" s="124" t="n">
        <v>0</v>
      </c>
      <c r="H57" s="124" t="n">
        <v>7941666.66666667</v>
      </c>
      <c r="I57" s="124"/>
      <c r="J57" s="125" t="n">
        <f aca="false">H57+I57</f>
        <v>7941666.66666667</v>
      </c>
      <c r="K57" s="126"/>
      <c r="L57" s="124" t="n">
        <v>0</v>
      </c>
      <c r="M57" s="124" t="n">
        <v>7941666.66666667</v>
      </c>
      <c r="N57" s="124"/>
      <c r="O57" s="125" t="n">
        <f aca="false">M57+N57</f>
        <v>7941666.66666667</v>
      </c>
      <c r="P57" s="126"/>
      <c r="Q57" s="124" t="n">
        <v>0</v>
      </c>
      <c r="R57" s="124" t="n">
        <v>7941666.66666667</v>
      </c>
      <c r="S57" s="124"/>
      <c r="T57" s="125" t="n">
        <f aca="false">R57+S57</f>
        <v>7941666.66666667</v>
      </c>
      <c r="U57" s="126"/>
      <c r="V57" s="124" t="n">
        <v>2000</v>
      </c>
      <c r="W57" s="124" t="n">
        <v>7941666.66666667</v>
      </c>
      <c r="X57" s="124"/>
      <c r="Y57" s="125" t="n">
        <f aca="false">W57+X57</f>
        <v>7941666.66666667</v>
      </c>
      <c r="Z57" s="126"/>
      <c r="AA57" s="124" t="n">
        <v>3366000</v>
      </c>
      <c r="AB57" s="124" t="n">
        <v>7941666.66666667</v>
      </c>
      <c r="AC57" s="124"/>
      <c r="AD57" s="125" t="n">
        <f aca="false">AB57+AC57</f>
        <v>7941666.66666667</v>
      </c>
      <c r="AE57" s="126"/>
      <c r="AF57" s="124" t="n">
        <v>4731000</v>
      </c>
      <c r="AG57" s="124" t="n">
        <v>7941666.66666667</v>
      </c>
      <c r="AH57" s="124"/>
      <c r="AI57" s="125" t="n">
        <f aca="false">AG57+AH57</f>
        <v>7941666.66666667</v>
      </c>
      <c r="AJ57" s="126"/>
      <c r="AK57" s="124" t="n">
        <v>0</v>
      </c>
      <c r="AL57" s="124" t="n">
        <v>8808333.33333334</v>
      </c>
      <c r="AM57" s="124"/>
      <c r="AN57" s="125" t="n">
        <f aca="false">AL57+AM57</f>
        <v>8808333.33333334</v>
      </c>
      <c r="AO57" s="126"/>
      <c r="AP57" s="124"/>
      <c r="AQ57" s="124" t="n">
        <v>8050000</v>
      </c>
      <c r="AR57" s="124"/>
      <c r="AS57" s="125" t="n">
        <f aca="false">AQ57+AR57</f>
        <v>8050000</v>
      </c>
      <c r="AT57" s="126"/>
      <c r="AU57" s="124" t="n">
        <v>42000</v>
      </c>
      <c r="AV57" s="124" t="n">
        <v>8050000</v>
      </c>
      <c r="AW57" s="124"/>
      <c r="AX57" s="125" t="n">
        <f aca="false">AV57+AW57</f>
        <v>8050000</v>
      </c>
      <c r="AY57" s="126"/>
      <c r="AZ57" s="124" t="n">
        <v>0</v>
      </c>
      <c r="BA57" s="124" t="n">
        <v>8050000</v>
      </c>
      <c r="BB57" s="124"/>
      <c r="BC57" s="125" t="n">
        <f aca="false">BA57+BB57</f>
        <v>8050000</v>
      </c>
      <c r="BD57" s="126"/>
      <c r="BE57" s="124" t="n">
        <v>0</v>
      </c>
      <c r="BF57" s="124" t="n">
        <v>8050000</v>
      </c>
      <c r="BG57" s="124"/>
      <c r="BH57" s="125" t="n">
        <f aca="false">BF57+BG57</f>
        <v>8050000</v>
      </c>
      <c r="BI57" s="126"/>
      <c r="BJ57" s="124" t="n">
        <f aca="false">B57+G57+L57+Q57+V57+AA57+AF57+AK57+AP57+AU57+AZ57+BE57</f>
        <v>8691000</v>
      </c>
      <c r="BK57" s="124" t="n">
        <f aca="false">C57+H57+M57+R57+W57+AB57+AG57+AL57+AQ57+AV57+BA57+BF57</f>
        <v>96600000</v>
      </c>
      <c r="BL57" s="124" t="n">
        <f aca="false">D57+I57+N57+S57+X57+AC57+AH57+AM57+AR57+AW57+BB57+BG57</f>
        <v>0</v>
      </c>
      <c r="BM57" s="124" t="n">
        <f aca="false">E57+J57+O57+T57+Y57+AD57+AI57+AN57+AS57+AX57+BC57+BH57</f>
        <v>96600000</v>
      </c>
      <c r="BN57" s="126"/>
      <c r="BO57" s="142" t="n">
        <f aca="false">+BJ57*0.7055</f>
        <v>6131500.5</v>
      </c>
      <c r="BP57" s="126" t="n">
        <f aca="false">+BK57*0.7055</f>
        <v>68151300</v>
      </c>
      <c r="BQ57" s="126" t="n">
        <f aca="false">+BL57*0.7055</f>
        <v>0</v>
      </c>
      <c r="BR57" s="124" t="n">
        <f aca="false">+BP57+BQ57</f>
        <v>68151300</v>
      </c>
      <c r="BS57" s="126"/>
      <c r="BT57" s="124" t="n">
        <f aca="false">+BJ57-BO57</f>
        <v>2559499.5</v>
      </c>
      <c r="BU57" s="124" t="n">
        <f aca="false">+BK57-BP57</f>
        <v>28448700</v>
      </c>
      <c r="BV57" s="124" t="n">
        <f aca="false">+BL57-BQ57</f>
        <v>0</v>
      </c>
      <c r="BW57" s="125" t="n">
        <f aca="false">+BU57+BV57</f>
        <v>28448700</v>
      </c>
      <c r="BX57" s="126"/>
      <c r="BZ57" s="109" t="n">
        <v>8050000</v>
      </c>
      <c r="CA57" s="109" t="n">
        <f aca="false">BZ57*8</f>
        <v>64400000</v>
      </c>
      <c r="CB57" s="109" t="n">
        <v>63641666.6666667</v>
      </c>
      <c r="CC57" s="109" t="n">
        <f aca="false">CA57-CB57</f>
        <v>758333.333333343</v>
      </c>
    </row>
    <row r="58" customFormat="false" ht="18.75" hidden="false" customHeight="true" outlineLevel="0" collapsed="false">
      <c r="A58" s="125" t="s">
        <v>178</v>
      </c>
      <c r="B58" s="124" t="n">
        <v>1536762</v>
      </c>
      <c r="C58" s="124" t="n">
        <v>44233333.3333333</v>
      </c>
      <c r="D58" s="124"/>
      <c r="E58" s="125" t="n">
        <f aca="false">C58+D58</f>
        <v>44233333.3333333</v>
      </c>
      <c r="F58" s="126"/>
      <c r="G58" s="124" t="n">
        <v>491942</v>
      </c>
      <c r="H58" s="124" t="n">
        <v>44233333.3333333</v>
      </c>
      <c r="I58" s="124"/>
      <c r="J58" s="125" t="n">
        <f aca="false">H58+I58</f>
        <v>44233333.3333333</v>
      </c>
      <c r="K58" s="126"/>
      <c r="L58" s="124" t="n">
        <v>-19478</v>
      </c>
      <c r="M58" s="124" t="n">
        <v>44233333.3333333</v>
      </c>
      <c r="N58" s="124"/>
      <c r="O58" s="125" t="n">
        <f aca="false">M58+N58</f>
        <v>44233333.3333333</v>
      </c>
      <c r="P58" s="126"/>
      <c r="Q58" s="124" t="n">
        <v>-64450</v>
      </c>
      <c r="R58" s="124" t="n">
        <v>44233333.3333333</v>
      </c>
      <c r="S58" s="124"/>
      <c r="T58" s="125" t="n">
        <f aca="false">R58+S58</f>
        <v>44233333.3333333</v>
      </c>
      <c r="U58" s="126"/>
      <c r="V58" s="124" t="n">
        <v>3260000</v>
      </c>
      <c r="W58" s="124" t="n">
        <v>44233333.3333333</v>
      </c>
      <c r="X58" s="124"/>
      <c r="Y58" s="125" t="n">
        <f aca="false">W58+X58</f>
        <v>44233333.3333333</v>
      </c>
      <c r="Z58" s="126"/>
      <c r="AA58" s="124" t="n">
        <v>21241856</v>
      </c>
      <c r="AB58" s="124" t="n">
        <v>44233333.3333333</v>
      </c>
      <c r="AC58" s="124"/>
      <c r="AD58" s="125" t="n">
        <f aca="false">AB58+AC58</f>
        <v>44233333.3333333</v>
      </c>
      <c r="AE58" s="126"/>
      <c r="AF58" s="124" t="n">
        <v>25360274</v>
      </c>
      <c r="AG58" s="124" t="n">
        <v>44233333.3333333</v>
      </c>
      <c r="AH58" s="124"/>
      <c r="AI58" s="125" t="n">
        <f aca="false">AG58+AH58</f>
        <v>44233333.3333333</v>
      </c>
      <c r="AJ58" s="126"/>
      <c r="AK58" s="124" t="n">
        <v>1758830</v>
      </c>
      <c r="AL58" s="124" t="n">
        <v>34900002.6666667</v>
      </c>
      <c r="AM58" s="124"/>
      <c r="AN58" s="125" t="n">
        <f aca="false">AL58+AM58</f>
        <v>34900002.6666667</v>
      </c>
      <c r="AO58" s="126"/>
      <c r="AP58" s="124" t="n">
        <v>1623690</v>
      </c>
      <c r="AQ58" s="124" t="n">
        <v>43066667</v>
      </c>
      <c r="AR58" s="124"/>
      <c r="AS58" s="125" t="n">
        <f aca="false">AQ58+AR58</f>
        <v>43066667</v>
      </c>
      <c r="AT58" s="126"/>
      <c r="AU58" s="124" t="n">
        <v>6908780</v>
      </c>
      <c r="AV58" s="124" t="n">
        <v>43066667</v>
      </c>
      <c r="AW58" s="124"/>
      <c r="AX58" s="125" t="n">
        <f aca="false">AV58+AW58</f>
        <v>43066667</v>
      </c>
      <c r="AY58" s="126"/>
      <c r="AZ58" s="124" t="n">
        <v>5967172</v>
      </c>
      <c r="BA58" s="124" t="n">
        <v>43066667</v>
      </c>
      <c r="BB58" s="124"/>
      <c r="BC58" s="125" t="n">
        <f aca="false">BA58+BB58</f>
        <v>43066667</v>
      </c>
      <c r="BD58" s="126"/>
      <c r="BE58" s="124" t="n">
        <v>8988110</v>
      </c>
      <c r="BF58" s="124" t="n">
        <v>43066667</v>
      </c>
      <c r="BG58" s="124"/>
      <c r="BH58" s="125" t="n">
        <f aca="false">BF58+BG58</f>
        <v>43066667</v>
      </c>
      <c r="BI58" s="126"/>
      <c r="BJ58" s="124" t="n">
        <f aca="false">B58+G58+L58+Q58+V58+AA58+AF58+AK58+AP58+AU58+AZ58+BE58</f>
        <v>77053488</v>
      </c>
      <c r="BK58" s="124" t="n">
        <f aca="false">C58+H58+M58+R58+W58+AB58+AG58+AL58+AQ58+AV58+BA58+BF58</f>
        <v>516800004</v>
      </c>
      <c r="BL58" s="124" t="n">
        <f aca="false">D58+I58+N58+S58+X58+AC58+AH58+AM58+AR58+AW58+BB58+BG58</f>
        <v>0</v>
      </c>
      <c r="BM58" s="124" t="n">
        <f aca="false">E58+J58+O58+T58+Y58+AD58+AI58+AN58+AS58+AX58+BC58+BH58</f>
        <v>516800004</v>
      </c>
      <c r="BN58" s="126"/>
      <c r="BO58" s="142" t="n">
        <f aca="false">+BJ58*0.7055</f>
        <v>54361235.784</v>
      </c>
      <c r="BP58" s="126" t="n">
        <f aca="false">+BK58*0.7055</f>
        <v>364602402.822</v>
      </c>
      <c r="BQ58" s="126" t="n">
        <f aca="false">+BL58*0.7055</f>
        <v>0</v>
      </c>
      <c r="BR58" s="124" t="n">
        <f aca="false">+BP58+BQ58</f>
        <v>364602402.822</v>
      </c>
      <c r="BS58" s="126"/>
      <c r="BT58" s="124" t="n">
        <f aca="false">+BJ58-BO58</f>
        <v>22692252.216</v>
      </c>
      <c r="BU58" s="124" t="n">
        <f aca="false">+BK58-BP58</f>
        <v>152197601.178</v>
      </c>
      <c r="BV58" s="124" t="n">
        <f aca="false">+BL58-BQ58</f>
        <v>0</v>
      </c>
      <c r="BW58" s="125" t="n">
        <f aca="false">+BU58+BV58</f>
        <v>152197601.178</v>
      </c>
      <c r="BX58" s="126"/>
      <c r="BZ58" s="109" t="n">
        <v>43066667</v>
      </c>
      <c r="CA58" s="109" t="n">
        <f aca="false">BZ58*8</f>
        <v>344533336</v>
      </c>
      <c r="CB58" s="109" t="n">
        <v>352700000</v>
      </c>
      <c r="CC58" s="109" t="n">
        <f aca="false">CA58-CB58</f>
        <v>-8166663.99999994</v>
      </c>
    </row>
    <row r="59" customFormat="false" ht="18.75" hidden="false" customHeight="true" outlineLevel="0" collapsed="false">
      <c r="A59" s="125" t="s">
        <v>179</v>
      </c>
      <c r="B59" s="124" t="n">
        <v>-2400</v>
      </c>
      <c r="C59" s="124" t="n">
        <v>7991666.66666667</v>
      </c>
      <c r="D59" s="124"/>
      <c r="E59" s="125" t="n">
        <f aca="false">C59+D59</f>
        <v>7991666.66666667</v>
      </c>
      <c r="F59" s="137"/>
      <c r="G59" s="124" t="n">
        <v>-24800</v>
      </c>
      <c r="H59" s="124" t="n">
        <v>7991666.66666667</v>
      </c>
      <c r="I59" s="124"/>
      <c r="J59" s="125" t="n">
        <f aca="false">H59+I59</f>
        <v>7991666.66666667</v>
      </c>
      <c r="K59" s="137"/>
      <c r="L59" s="124" t="n">
        <v>-27400</v>
      </c>
      <c r="M59" s="124" t="n">
        <v>7991666.66666667</v>
      </c>
      <c r="N59" s="124"/>
      <c r="O59" s="125" t="n">
        <f aca="false">M59+N59</f>
        <v>7991666.66666667</v>
      </c>
      <c r="P59" s="137"/>
      <c r="Q59" s="124" t="n">
        <v>-25400</v>
      </c>
      <c r="R59" s="124" t="n">
        <v>7991666.66666667</v>
      </c>
      <c r="S59" s="124"/>
      <c r="T59" s="125" t="n">
        <f aca="false">R59+S59</f>
        <v>7991666.66666667</v>
      </c>
      <c r="U59" s="137"/>
      <c r="V59" s="124" t="n">
        <v>-28800</v>
      </c>
      <c r="W59" s="124" t="n">
        <v>7991666.66666667</v>
      </c>
      <c r="X59" s="124"/>
      <c r="Y59" s="125" t="n">
        <f aca="false">W59+X59</f>
        <v>7991666.66666667</v>
      </c>
      <c r="Z59" s="137"/>
      <c r="AA59" s="124" t="n">
        <v>399400</v>
      </c>
      <c r="AB59" s="124" t="n">
        <v>7991666.66666667</v>
      </c>
      <c r="AC59" s="124"/>
      <c r="AD59" s="125" t="n">
        <f aca="false">AB59+AC59</f>
        <v>7991666.66666667</v>
      </c>
      <c r="AE59" s="137"/>
      <c r="AF59" s="124" t="n">
        <v>515000</v>
      </c>
      <c r="AG59" s="124" t="n">
        <v>7991666.66666667</v>
      </c>
      <c r="AH59" s="124"/>
      <c r="AI59" s="125" t="n">
        <f aca="false">AG59+AH59</f>
        <v>7991666.66666667</v>
      </c>
      <c r="AJ59" s="137"/>
      <c r="AK59" s="124" t="n">
        <v>-8200</v>
      </c>
      <c r="AL59" s="124" t="n">
        <v>9858333.33333334</v>
      </c>
      <c r="AM59" s="124"/>
      <c r="AN59" s="125" t="n">
        <f aca="false">AL59+AM59</f>
        <v>9858333.33333334</v>
      </c>
      <c r="AO59" s="137"/>
      <c r="AP59" s="124" t="n">
        <v>-21600</v>
      </c>
      <c r="AQ59" s="124" t="n">
        <v>8225000</v>
      </c>
      <c r="AR59" s="124"/>
      <c r="AS59" s="125" t="n">
        <f aca="false">AQ59+AR59</f>
        <v>8225000</v>
      </c>
      <c r="AT59" s="137"/>
      <c r="AU59" s="124" t="n">
        <v>779600</v>
      </c>
      <c r="AV59" s="124" t="n">
        <v>8225000</v>
      </c>
      <c r="AW59" s="124"/>
      <c r="AX59" s="125" t="n">
        <f aca="false">AV59+AW59</f>
        <v>8225000</v>
      </c>
      <c r="AY59" s="137"/>
      <c r="AZ59" s="124" t="n">
        <v>515200</v>
      </c>
      <c r="BA59" s="124" t="n">
        <v>8225000</v>
      </c>
      <c r="BB59" s="124"/>
      <c r="BC59" s="125" t="n">
        <f aca="false">BA59+BB59</f>
        <v>8225000</v>
      </c>
      <c r="BD59" s="137"/>
      <c r="BE59" s="124" t="n">
        <v>603600</v>
      </c>
      <c r="BF59" s="124" t="n">
        <v>8225000</v>
      </c>
      <c r="BG59" s="124"/>
      <c r="BH59" s="125" t="n">
        <f aca="false">BF59+BG59</f>
        <v>8225000</v>
      </c>
      <c r="BI59" s="137"/>
      <c r="BJ59" s="124" t="n">
        <f aca="false">B59+G59+L59+Q59+V59+AA59+AF59+AK59+AP59+AU59+AZ59+BE59</f>
        <v>2674200</v>
      </c>
      <c r="BK59" s="124" t="n">
        <f aca="false">C59+H59+M59+R59+W59+AB59+AG59+AL59+AQ59+AV59+BA59+BF59</f>
        <v>98700000</v>
      </c>
      <c r="BL59" s="124" t="n">
        <f aca="false">D59+I59+N59+S59+X59+AC59+AH59+AM59+AR59+AW59+BB59+BG59</f>
        <v>0</v>
      </c>
      <c r="BM59" s="124" t="n">
        <f aca="false">E59+J59+O59+T59+Y59+AD59+AI59+AN59+AS59+AX59+BC59+BH59</f>
        <v>98700000</v>
      </c>
      <c r="BN59" s="126"/>
      <c r="BO59" s="142" t="n">
        <f aca="false">+BJ59*0.7055</f>
        <v>1886648.1</v>
      </c>
      <c r="BP59" s="126" t="n">
        <f aca="false">+BK59*0.7055</f>
        <v>69632850</v>
      </c>
      <c r="BQ59" s="126" t="n">
        <f aca="false">+BL59*0.7055</f>
        <v>0</v>
      </c>
      <c r="BR59" s="124" t="n">
        <f aca="false">+BP59+BQ59</f>
        <v>69632850</v>
      </c>
      <c r="BS59" s="137"/>
      <c r="BT59" s="124" t="n">
        <f aca="false">+BJ59-BO59</f>
        <v>787551.9</v>
      </c>
      <c r="BU59" s="124" t="n">
        <f aca="false">+BK59-BP59</f>
        <v>29067150</v>
      </c>
      <c r="BV59" s="124" t="n">
        <f aca="false">+BL59-BQ59</f>
        <v>0</v>
      </c>
      <c r="BW59" s="136" t="n">
        <f aca="false">+BU59+BV59</f>
        <v>29067150</v>
      </c>
      <c r="BX59" s="137"/>
      <c r="BZ59" s="109" t="n">
        <v>8225000</v>
      </c>
      <c r="CA59" s="109" t="n">
        <f aca="false">BZ59*8</f>
        <v>65800000</v>
      </c>
      <c r="CB59" s="109" t="n">
        <v>64166666.6666667</v>
      </c>
      <c r="CC59" s="109" t="n">
        <f aca="false">CA59-CB59</f>
        <v>1633333.33333334</v>
      </c>
    </row>
    <row r="60" customFormat="false" ht="18.75" hidden="false" customHeight="true" outlineLevel="0" collapsed="false">
      <c r="A60" s="130" t="s">
        <v>167</v>
      </c>
      <c r="B60" s="153" t="n">
        <f aca="false">SUM(B51:B59)</f>
        <v>7984197.3</v>
      </c>
      <c r="C60" s="153" t="n">
        <f aca="false">SUM(C51:C59)</f>
        <v>1035287500</v>
      </c>
      <c r="D60" s="153" t="n">
        <f aca="false">SUM(D51:D59)</f>
        <v>0</v>
      </c>
      <c r="E60" s="153" t="n">
        <f aca="false">SUM(E51:E59)</f>
        <v>1035287500</v>
      </c>
      <c r="F60" s="139" t="n">
        <f aca="false">E60/B60</f>
        <v>129.667073733261</v>
      </c>
      <c r="G60" s="153" t="n">
        <f aca="false">SUM(G51:G59)</f>
        <v>-824710.1</v>
      </c>
      <c r="H60" s="153" t="n">
        <f aca="false">SUM(H51:H59)</f>
        <v>1035287500</v>
      </c>
      <c r="I60" s="153" t="n">
        <f aca="false">SUM(I51:I59)</f>
        <v>0</v>
      </c>
      <c r="J60" s="153" t="n">
        <f aca="false">SUM(J51:J59)</f>
        <v>1035287500</v>
      </c>
      <c r="K60" s="139" t="n">
        <f aca="false">J60/G60</f>
        <v>-1255.33505652471</v>
      </c>
      <c r="L60" s="153" t="n">
        <f aca="false">SUM(L51:L59)</f>
        <v>-1240664.5</v>
      </c>
      <c r="M60" s="153" t="n">
        <f aca="false">SUM(M51:M59)</f>
        <v>1035287500</v>
      </c>
      <c r="N60" s="153" t="n">
        <f aca="false">SUM(N51:N59)</f>
        <v>0</v>
      </c>
      <c r="O60" s="153" t="n">
        <f aca="false">SUM(O51:O59)</f>
        <v>1035287500</v>
      </c>
      <c r="P60" s="139" t="n">
        <f aca="false">O60/L60</f>
        <v>-834.462096723168</v>
      </c>
      <c r="Q60" s="153" t="n">
        <f aca="false">SUM(Q51:Q59)</f>
        <v>201478150.4</v>
      </c>
      <c r="R60" s="153" t="n">
        <f aca="false">SUM(R51:R59)</f>
        <v>1035287500</v>
      </c>
      <c r="S60" s="153" t="n">
        <f aca="false">SUM(S51:S59)</f>
        <v>0</v>
      </c>
      <c r="T60" s="153" t="n">
        <f aca="false">SUM(T51:T59)</f>
        <v>1035287500</v>
      </c>
      <c r="U60" s="139" t="n">
        <f aca="false">T60/Q60</f>
        <v>5.13846041342258</v>
      </c>
      <c r="V60" s="153" t="n">
        <f aca="false">SUM(V51:V59)</f>
        <v>1204072598</v>
      </c>
      <c r="W60" s="153" t="n">
        <f aca="false">SUM(W51:W59)</f>
        <v>1035287500</v>
      </c>
      <c r="X60" s="153" t="n">
        <f aca="false">SUM(X51:X59)</f>
        <v>0</v>
      </c>
      <c r="Y60" s="153" t="n">
        <f aca="false">SUM(Y51:Y59)</f>
        <v>1035287500</v>
      </c>
      <c r="Z60" s="139" t="n">
        <f aca="false">Y60/V60</f>
        <v>0.859821493919588</v>
      </c>
      <c r="AA60" s="153" t="n">
        <f aca="false">SUM(AA51:AA59)</f>
        <v>1207926035.2</v>
      </c>
      <c r="AB60" s="153" t="n">
        <f aca="false">SUM(AB51:AB59)</f>
        <v>1035287500</v>
      </c>
      <c r="AC60" s="153" t="n">
        <f aca="false">SUM(AC51:AC59)</f>
        <v>0</v>
      </c>
      <c r="AD60" s="153" t="n">
        <f aca="false">SUM(AD51:AD59)</f>
        <v>1035287500</v>
      </c>
      <c r="AE60" s="139" t="n">
        <f aca="false">AD60/AA60</f>
        <v>0.857078554340941</v>
      </c>
      <c r="AF60" s="153" t="n">
        <f aca="false">SUM(AF51:AF59)</f>
        <v>1326445437</v>
      </c>
      <c r="AG60" s="153" t="n">
        <f aca="false">SUM(AG51:AG59)</f>
        <v>1035287500</v>
      </c>
      <c r="AH60" s="153" t="n">
        <f aca="false">SUM(AH51:AH59)</f>
        <v>0</v>
      </c>
      <c r="AI60" s="153" t="n">
        <f aca="false">SUM(AI51:AI59)</f>
        <v>1035287500</v>
      </c>
      <c r="AJ60" s="139" t="n">
        <f aca="false">AI60/AF60</f>
        <v>0.780497614995377</v>
      </c>
      <c r="AK60" s="153" t="n">
        <f aca="false">SUM(AK51:AK59)</f>
        <v>467425794.3</v>
      </c>
      <c r="AL60" s="153" t="n">
        <f aca="false">SUM(AL51:AL59)</f>
        <v>-384645844.000002</v>
      </c>
      <c r="AM60" s="153" t="n">
        <f aca="false">SUM(AM51:AM59)</f>
        <v>0</v>
      </c>
      <c r="AN60" s="153" t="n">
        <f aca="false">SUM(AN51:AN59)</f>
        <v>-384645844.000002</v>
      </c>
      <c r="AO60" s="139" t="n">
        <f aca="false">AN60/AK60</f>
        <v>-0.822902477121601</v>
      </c>
      <c r="AP60" s="153" t="n">
        <f aca="false">SUM(AP51:AP59)</f>
        <v>159683384.6</v>
      </c>
      <c r="AQ60" s="153" t="n">
        <f aca="false">SUM(AQ51:AQ59)</f>
        <v>857795832</v>
      </c>
      <c r="AR60" s="153" t="n">
        <f aca="false">SUM(AR51:AR59)</f>
        <v>0</v>
      </c>
      <c r="AS60" s="153" t="n">
        <f aca="false">SUM(AS51:AS59)</f>
        <v>857795832</v>
      </c>
      <c r="AT60" s="139" t="n">
        <f aca="false">AS60/AP60</f>
        <v>5.37185402318934</v>
      </c>
      <c r="AU60" s="153" t="n">
        <f aca="false">SUM(AU51:AU59)</f>
        <v>172818064.01</v>
      </c>
      <c r="AV60" s="153" t="n">
        <f aca="false">SUM(AV51:AV59)</f>
        <v>857795832</v>
      </c>
      <c r="AW60" s="153" t="n">
        <f aca="false">SUM(AW51:AW59)</f>
        <v>0</v>
      </c>
      <c r="AX60" s="153" t="n">
        <f aca="false">SUM(AX51:AX59)</f>
        <v>857795832</v>
      </c>
      <c r="AY60" s="139" t="n">
        <f aca="false">AX60/AU60</f>
        <v>4.96357737204118</v>
      </c>
      <c r="AZ60" s="153" t="n">
        <f aca="false">SUM(AZ51:AZ59)</f>
        <v>97617775.64</v>
      </c>
      <c r="BA60" s="153" t="n">
        <f aca="false">SUM(BA51:BA59)</f>
        <v>857795832</v>
      </c>
      <c r="BB60" s="153" t="n">
        <f aca="false">SUM(BB51:BB59)</f>
        <v>0</v>
      </c>
      <c r="BC60" s="153" t="n">
        <f aca="false">SUM(BC51:BC59)</f>
        <v>857795832</v>
      </c>
      <c r="BD60" s="139" t="n">
        <f aca="false">BC60/AZ60</f>
        <v>8.78729131427277</v>
      </c>
      <c r="BE60" s="153" t="n">
        <f aca="false">SUM(BE51:BE59)</f>
        <v>203507556.64</v>
      </c>
      <c r="BF60" s="153" t="n">
        <f aca="false">SUM(BF51:BF59)</f>
        <v>857795832</v>
      </c>
      <c r="BG60" s="153" t="n">
        <f aca="false">SUM(BG51:BG59)</f>
        <v>0</v>
      </c>
      <c r="BH60" s="153" t="n">
        <f aca="false">SUM(BH51:BH59)</f>
        <v>857795832</v>
      </c>
      <c r="BI60" s="139" t="n">
        <f aca="false">BH60/BE60</f>
        <v>4.21505641442799</v>
      </c>
      <c r="BJ60" s="153" t="n">
        <f aca="false">SUM(BJ51:BJ59)</f>
        <v>5046893618.49</v>
      </c>
      <c r="BK60" s="153" t="n">
        <f aca="false">SUM(BK51:BK59)</f>
        <v>10293549984</v>
      </c>
      <c r="BL60" s="153" t="n">
        <f aca="false">SUM(BL51:BL59)</f>
        <v>0</v>
      </c>
      <c r="BM60" s="153" t="n">
        <f aca="false">SUM(BM51:BM59)</f>
        <v>10293549984</v>
      </c>
      <c r="BN60" s="135" t="n">
        <f aca="false">BM60/BJ60</f>
        <v>2.03958132707378</v>
      </c>
      <c r="BO60" s="168" t="n">
        <f aca="false">SUM(BO51:BO59)</f>
        <v>3560583447.8447</v>
      </c>
      <c r="BP60" s="153" t="n">
        <f aca="false">SUM(BP51:BP59)</f>
        <v>7262099513.712</v>
      </c>
      <c r="BQ60" s="153" t="n">
        <f aca="false">SUM(BQ51:BQ59)</f>
        <v>0</v>
      </c>
      <c r="BR60" s="166" t="n">
        <f aca="false">SUM(BR51:BR59)</f>
        <v>7262099513.712</v>
      </c>
      <c r="BS60" s="139" t="n">
        <f aca="false">+BR60/BO60</f>
        <v>2.03958132707378</v>
      </c>
      <c r="BT60" s="169" t="n">
        <f aca="false">SUM(BT51:BT59)</f>
        <v>1486310170.64531</v>
      </c>
      <c r="BU60" s="169" t="n">
        <f aca="false">SUM(BU51:BU59)</f>
        <v>3031450470.288</v>
      </c>
      <c r="BV60" s="169" t="n">
        <f aca="false">SUM(BV51:BV59)</f>
        <v>0</v>
      </c>
      <c r="BW60" s="166" t="n">
        <f aca="false">SUM(BW51:BW59)</f>
        <v>3031450470.288</v>
      </c>
      <c r="BX60" s="139" t="n">
        <f aca="false">+BW60/BT60</f>
        <v>2.03958132707378</v>
      </c>
      <c r="BZ60" s="109" t="n">
        <f aca="false">SUM(BZ51:BZ59)</f>
        <v>857795832</v>
      </c>
      <c r="CA60" s="109" t="n">
        <f aca="false">SUM(CA51:CA59)</f>
        <v>6862366656</v>
      </c>
      <c r="CB60" s="109" t="n">
        <f aca="false">SUM(CB51:CB59)</f>
        <v>8104808333.33334</v>
      </c>
      <c r="CC60" s="109" t="n">
        <f aca="false">SUM(CC51:CC59)</f>
        <v>-1242441677.33334</v>
      </c>
    </row>
    <row r="61" customFormat="false" ht="18.75" hidden="false" customHeight="true" outlineLevel="0" collapsed="false">
      <c r="A61" s="170" t="s">
        <v>180</v>
      </c>
      <c r="B61" s="120"/>
      <c r="C61" s="124" t="n">
        <f aca="false">'2024-25'!H41</f>
        <v>973400000</v>
      </c>
      <c r="D61" s="120"/>
      <c r="E61" s="141" t="n">
        <f aca="false">C61+D61</f>
        <v>973400000</v>
      </c>
      <c r="F61" s="120"/>
      <c r="G61" s="120"/>
      <c r="H61" s="124" t="n">
        <f aca="false">'2024-25'!M41</f>
        <v>973400000</v>
      </c>
      <c r="I61" s="120"/>
      <c r="J61" s="141" t="n">
        <f aca="false">H61+I61</f>
        <v>973400000</v>
      </c>
      <c r="K61" s="120"/>
      <c r="L61" s="120"/>
      <c r="M61" s="124" t="n">
        <f aca="false">'2024-25'!R41</f>
        <v>973400000</v>
      </c>
      <c r="N61" s="120"/>
      <c r="O61" s="141" t="n">
        <f aca="false">M61+N61</f>
        <v>973400000</v>
      </c>
      <c r="P61" s="120"/>
      <c r="Q61" s="120"/>
      <c r="R61" s="124" t="n">
        <f aca="false">'2024-25'!W41</f>
        <v>973400000</v>
      </c>
      <c r="S61" s="120"/>
      <c r="T61" s="141" t="n">
        <f aca="false">R61+S61</f>
        <v>973400000</v>
      </c>
      <c r="U61" s="120"/>
      <c r="V61" s="120"/>
      <c r="W61" s="124" t="n">
        <f aca="false">'2024-25'!AB41</f>
        <v>973400000</v>
      </c>
      <c r="X61" s="120"/>
      <c r="Y61" s="141" t="n">
        <f aca="false">W61+X61</f>
        <v>973400000</v>
      </c>
      <c r="Z61" s="120"/>
      <c r="AA61" s="120"/>
      <c r="AB61" s="124" t="n">
        <f aca="false">'2024-25'!AG41</f>
        <v>973400000</v>
      </c>
      <c r="AC61" s="120"/>
      <c r="AD61" s="141" t="n">
        <f aca="false">AB61+AC61</f>
        <v>973400000</v>
      </c>
      <c r="AE61" s="120"/>
      <c r="AF61" s="120"/>
      <c r="AG61" s="124" t="n">
        <f aca="false">'2024-25'!AL41</f>
        <v>973400000</v>
      </c>
      <c r="AH61" s="120"/>
      <c r="AI61" s="141" t="n">
        <f aca="false">AG61+AH61</f>
        <v>973400000</v>
      </c>
      <c r="AJ61" s="120"/>
      <c r="AK61" s="120"/>
      <c r="AL61" s="124" t="n">
        <f aca="false">'2024-25'!AQ41</f>
        <v>2304400000</v>
      </c>
      <c r="AM61" s="120"/>
      <c r="AN61" s="141" t="n">
        <f aca="false">AL61+AM61</f>
        <v>2304400000</v>
      </c>
      <c r="AO61" s="120"/>
      <c r="AP61" s="120"/>
      <c r="AQ61" s="124" t="n">
        <f aca="false">'2024-25'!AV41</f>
        <v>1139775000</v>
      </c>
      <c r="AR61" s="120"/>
      <c r="AS61" s="141" t="n">
        <f aca="false">AQ61+AR61</f>
        <v>1139775000</v>
      </c>
      <c r="AT61" s="120"/>
      <c r="AU61" s="120"/>
      <c r="AV61" s="124" t="n">
        <f aca="false">'2024-25'!BA41</f>
        <v>1139775000</v>
      </c>
      <c r="AW61" s="120"/>
      <c r="AX61" s="141" t="n">
        <f aca="false">AV61+AW61</f>
        <v>1139775000</v>
      </c>
      <c r="AY61" s="120"/>
      <c r="AZ61" s="120"/>
      <c r="BA61" s="124" t="n">
        <f aca="false">'2024-25'!BF41</f>
        <v>1139775000</v>
      </c>
      <c r="BB61" s="120"/>
      <c r="BC61" s="141" t="n">
        <f aca="false">BA61+BB61</f>
        <v>1139775000</v>
      </c>
      <c r="BD61" s="120"/>
      <c r="BE61" s="120"/>
      <c r="BF61" s="124" t="n">
        <f aca="false">'2024-25'!BK41</f>
        <v>1139775000</v>
      </c>
      <c r="BG61" s="120"/>
      <c r="BH61" s="141" t="n">
        <f aca="false">BF61+BG61</f>
        <v>1139775000</v>
      </c>
      <c r="BI61" s="120"/>
      <c r="BJ61" s="124" t="n">
        <f aca="false">B61+G61+L61+Q61+V61+AA61+AF61+AK61+AP61+AU61+AZ61+BE61</f>
        <v>0</v>
      </c>
      <c r="BK61" s="124" t="n">
        <f aca="false">C61+H61+M61+R61+W61+AB61+AG61+AL61+AQ61+AV61+BA61+BF61</f>
        <v>13677300000</v>
      </c>
      <c r="BL61" s="124" t="n">
        <f aca="false">D61+I61+N61+S61+X61+AC61+AH61+AM61+AR61+AW61+BB61+BG61</f>
        <v>0</v>
      </c>
      <c r="BM61" s="125" t="n">
        <f aca="false">E61+J61+O61+T61+Y61+AD61+AI61+AN61+AS61+AX61+BC61+BH61</f>
        <v>13677300000</v>
      </c>
      <c r="BN61" s="135"/>
      <c r="BO61" s="145"/>
      <c r="BP61" s="126" t="n">
        <f aca="false">+BK61*0.7055</f>
        <v>9649335150</v>
      </c>
      <c r="BQ61" s="127"/>
      <c r="BR61" s="124" t="n">
        <f aca="false">+BP61+BQ61</f>
        <v>9649335150</v>
      </c>
      <c r="BS61" s="171"/>
      <c r="BT61" s="134"/>
      <c r="BU61" s="145" t="n">
        <f aca="false">+BK61-BP61</f>
        <v>4027964850</v>
      </c>
      <c r="BV61" s="123"/>
      <c r="BW61" s="124" t="n">
        <f aca="false">+BU61+BV61</f>
        <v>4027964850</v>
      </c>
      <c r="BX61" s="139"/>
    </row>
    <row r="62" customFormat="false" ht="18.75" hidden="false" customHeight="true" outlineLevel="0" collapsed="false">
      <c r="A62" s="170" t="s">
        <v>76</v>
      </c>
      <c r="B62" s="128"/>
      <c r="C62" s="128" t="n">
        <f aca="false">'2024-25'!H43</f>
        <v>56933333.3333333</v>
      </c>
      <c r="D62" s="128"/>
      <c r="E62" s="141" t="n">
        <f aca="false">C62+D62</f>
        <v>56933333.3333333</v>
      </c>
      <c r="F62" s="128"/>
      <c r="G62" s="128"/>
      <c r="H62" s="128" t="n">
        <f aca="false">'2024-25'!M43</f>
        <v>56933333.3333333</v>
      </c>
      <c r="I62" s="128"/>
      <c r="J62" s="141" t="n">
        <f aca="false">H62+I62</f>
        <v>56933333.3333333</v>
      </c>
      <c r="K62" s="128"/>
      <c r="L62" s="128"/>
      <c r="M62" s="128" t="n">
        <f aca="false">'2024-25'!R43</f>
        <v>56933333.3333333</v>
      </c>
      <c r="N62" s="128"/>
      <c r="O62" s="141" t="n">
        <f aca="false">M62+N62</f>
        <v>56933333.3333333</v>
      </c>
      <c r="P62" s="128"/>
      <c r="Q62" s="128"/>
      <c r="R62" s="128" t="n">
        <f aca="false">'2024-25'!W43</f>
        <v>56933333.3333333</v>
      </c>
      <c r="S62" s="128"/>
      <c r="T62" s="141" t="n">
        <f aca="false">R62+S62</f>
        <v>56933333.3333333</v>
      </c>
      <c r="U62" s="128"/>
      <c r="V62" s="128"/>
      <c r="W62" s="128" t="n">
        <f aca="false">'2024-25'!AB43</f>
        <v>56933333.3333333</v>
      </c>
      <c r="X62" s="128"/>
      <c r="Y62" s="141" t="n">
        <f aca="false">W62+X62</f>
        <v>56933333.3333333</v>
      </c>
      <c r="Z62" s="128"/>
      <c r="AA62" s="128"/>
      <c r="AB62" s="128" t="n">
        <f aca="false">'2024-25'!AG43</f>
        <v>56933333.3333333</v>
      </c>
      <c r="AC62" s="128"/>
      <c r="AD62" s="141" t="n">
        <f aca="false">AB62+AC62</f>
        <v>56933333.3333333</v>
      </c>
      <c r="AE62" s="128"/>
      <c r="AF62" s="128"/>
      <c r="AG62" s="128" t="n">
        <f aca="false">'2024-25'!AL43</f>
        <v>56933333.3333333</v>
      </c>
      <c r="AH62" s="128"/>
      <c r="AI62" s="141" t="n">
        <f aca="false">AG62+AH62</f>
        <v>56933333.3333333</v>
      </c>
      <c r="AJ62" s="128"/>
      <c r="AK62" s="128"/>
      <c r="AL62" s="128" t="n">
        <f aca="false">'2024-25'!AQ43</f>
        <v>-175399995</v>
      </c>
      <c r="AM62" s="128"/>
      <c r="AN62" s="141" t="n">
        <f aca="false">AL62+AM62</f>
        <v>-175399995</v>
      </c>
      <c r="AO62" s="128"/>
      <c r="AP62" s="128"/>
      <c r="AQ62" s="128" t="n">
        <f aca="false">'2024-25'!AV43</f>
        <v>27891667</v>
      </c>
      <c r="AR62" s="128"/>
      <c r="AS62" s="141" t="n">
        <f aca="false">AQ62+AR62</f>
        <v>27891667</v>
      </c>
      <c r="AT62" s="128"/>
      <c r="AU62" s="128"/>
      <c r="AV62" s="128" t="n">
        <f aca="false">'2024-25'!BA43</f>
        <v>27891666.6666667</v>
      </c>
      <c r="AW62" s="128"/>
      <c r="AX62" s="141" t="n">
        <f aca="false">AV62+AW62</f>
        <v>27891666.6666667</v>
      </c>
      <c r="AY62" s="128"/>
      <c r="AZ62" s="128"/>
      <c r="BA62" s="128" t="n">
        <f aca="false">'2024-25'!BF43</f>
        <v>27891666.6666667</v>
      </c>
      <c r="BB62" s="128"/>
      <c r="BC62" s="141" t="n">
        <f aca="false">BA62+BB62</f>
        <v>27891666.6666667</v>
      </c>
      <c r="BD62" s="128"/>
      <c r="BE62" s="128"/>
      <c r="BF62" s="128" t="n">
        <f aca="false">'2024-25'!BK43</f>
        <v>27891666.6666667</v>
      </c>
      <c r="BG62" s="128"/>
      <c r="BH62" s="141" t="n">
        <f aca="false">BF62+BG62</f>
        <v>27891666.6666667</v>
      </c>
      <c r="BI62" s="128"/>
      <c r="BJ62" s="124" t="n">
        <f aca="false">B62+G62+L62+Q62+V62+AA62+AF62+AK62+AP62+AU62+AZ62+BE62</f>
        <v>0</v>
      </c>
      <c r="BK62" s="124" t="n">
        <f aca="false">C62+H62+M62+R62+W62+AB62+AG62+AL62+AQ62+AV62+BA62+BF62</f>
        <v>334700005.333333</v>
      </c>
      <c r="BL62" s="124" t="n">
        <f aca="false">D62+I62+N62+S62+X62+AC62+AH62+AM62+AR62+AW62+BB62+BG62</f>
        <v>0</v>
      </c>
      <c r="BM62" s="125" t="n">
        <f aca="false">E62+J62+O62+T62+Y62+AD62+AI62+AN62+AS62+AX62+BC62+BH62</f>
        <v>334700005.333333</v>
      </c>
      <c r="BN62" s="137"/>
      <c r="BO62" s="141"/>
      <c r="BP62" s="126" t="n">
        <f aca="false">+BK62*0.7055</f>
        <v>236130853.762667</v>
      </c>
      <c r="BQ62" s="127"/>
      <c r="BR62" s="124" t="n">
        <f aca="false">+BP62+BQ62</f>
        <v>236130853.762667</v>
      </c>
      <c r="BS62" s="171"/>
      <c r="BT62" s="136"/>
      <c r="BU62" s="151" t="n">
        <f aca="false">+BK62-BP62</f>
        <v>98569151.5706666</v>
      </c>
      <c r="BV62" s="150"/>
      <c r="BW62" s="124" t="n">
        <f aca="false">+BU62+BV62</f>
        <v>98569151.5706666</v>
      </c>
      <c r="BX62" s="139"/>
    </row>
    <row r="63" customFormat="false" ht="18.75" hidden="false" customHeight="true" outlineLevel="0" collapsed="false">
      <c r="A63" s="166" t="s">
        <v>181</v>
      </c>
      <c r="B63" s="172" t="n">
        <f aca="false">B49+B60+B61+B62</f>
        <v>2130591281.3</v>
      </c>
      <c r="C63" s="173" t="n">
        <f aca="false">C49+C60+C61+C62</f>
        <v>6077825904.33333</v>
      </c>
      <c r="D63" s="173" t="n">
        <f aca="false">D49+D60+D61+D62</f>
        <v>7896260865</v>
      </c>
      <c r="E63" s="174" t="n">
        <f aca="false">E49+E60+E61+E62</f>
        <v>13974086769.3333</v>
      </c>
      <c r="F63" s="139" t="n">
        <f aca="false">E63/B63</f>
        <v>6.55878341941159</v>
      </c>
      <c r="G63" s="172" t="n">
        <f aca="false">G49+G60+G61+G62</f>
        <v>2157491092.9</v>
      </c>
      <c r="H63" s="175" t="n">
        <f aca="false">H49+H60+H61+H62</f>
        <v>6140305513.33333</v>
      </c>
      <c r="I63" s="175" t="n">
        <f aca="false">I49+I60+I61+I62</f>
        <v>8368524379</v>
      </c>
      <c r="J63" s="172" t="n">
        <f aca="false">J49+J60+J61+J62</f>
        <v>14508829892.3333</v>
      </c>
      <c r="K63" s="139" t="n">
        <f aca="false">J63/G63</f>
        <v>6.72486201221403</v>
      </c>
      <c r="L63" s="172" t="n">
        <f aca="false">L49+L60+L61+L62</f>
        <v>1963395302.5</v>
      </c>
      <c r="M63" s="175" t="n">
        <f aca="false">M49+M60+M61+M62</f>
        <v>5997838526.33333</v>
      </c>
      <c r="N63" s="175" t="n">
        <f aca="false">N49+N60+N61+N62</f>
        <v>7529210879</v>
      </c>
      <c r="O63" s="172" t="n">
        <f aca="false">O49+O60+O61+O62</f>
        <v>13527049405.3333</v>
      </c>
      <c r="P63" s="139" t="n">
        <f aca="false">O63/L63</f>
        <v>6.8896209480125</v>
      </c>
      <c r="Q63" s="172" t="n">
        <f aca="false">Q49+Q60+Q61+Q62</f>
        <v>1758145770.4</v>
      </c>
      <c r="R63" s="175" t="n">
        <f aca="false">R49+R60+R61+R62</f>
        <v>5554368744.33333</v>
      </c>
      <c r="S63" s="175" t="n">
        <f aca="false">S49+S60+S61+S62</f>
        <v>6295616571</v>
      </c>
      <c r="T63" s="172" t="n">
        <f aca="false">T49+T60+T61+T62</f>
        <v>11849985315.3333</v>
      </c>
      <c r="U63" s="139" t="n">
        <f aca="false">T63/Q63</f>
        <v>6.74004710806051</v>
      </c>
      <c r="V63" s="172" t="n">
        <f aca="false">V49+V60+V61+V62</f>
        <v>2843302266</v>
      </c>
      <c r="W63" s="175" t="n">
        <f aca="false">W49+W60+W61+W62</f>
        <v>5489733050.33333</v>
      </c>
      <c r="X63" s="175" t="n">
        <f aca="false">X49+X60+X61+X62</f>
        <v>6720311887</v>
      </c>
      <c r="Y63" s="172" t="n">
        <f aca="false">Y49+Y60+Y61+Y62</f>
        <v>12210044937.3333</v>
      </c>
      <c r="Z63" s="139" t="n">
        <f aca="false">Y63/V63</f>
        <v>4.29431829437909</v>
      </c>
      <c r="AA63" s="172" t="n">
        <f aca="false">AA49+AA60+AA61+AA62</f>
        <v>2735059398.2</v>
      </c>
      <c r="AB63" s="175" t="n">
        <f aca="false">AB49+AB60+AB61+AB62</f>
        <v>5725767421.33333</v>
      </c>
      <c r="AC63" s="175" t="n">
        <f aca="false">AC49+AC60+AC61+AC62</f>
        <v>6213907338</v>
      </c>
      <c r="AD63" s="172" t="n">
        <f aca="false">AD49+AD60+AD61+AD62</f>
        <v>11939674759.3333</v>
      </c>
      <c r="AE63" s="139" t="n">
        <f aca="false">AD63/AA63</f>
        <v>4.36541698772286</v>
      </c>
      <c r="AF63" s="172" t="n">
        <f aca="false">AF49+AF60+AF61+AF62</f>
        <v>2985563584</v>
      </c>
      <c r="AG63" s="175" t="n">
        <f aca="false">AG49+AG60+AG61+AG62</f>
        <v>5653897129.33333</v>
      </c>
      <c r="AH63" s="175" t="n">
        <f aca="false">AH49+AH60+AH61+AH62</f>
        <v>6557090376</v>
      </c>
      <c r="AI63" s="172" t="n">
        <f aca="false">AI49+AI60+AI61+AI62</f>
        <v>12210987505.3333</v>
      </c>
      <c r="AJ63" s="139" t="n">
        <f aca="false">AI63/AF63</f>
        <v>4.0900108678889</v>
      </c>
      <c r="AK63" s="172" t="n">
        <f aca="false">AK49+AK60+AK61+AK62</f>
        <v>1862977248.3</v>
      </c>
      <c r="AL63" s="175" t="n">
        <f aca="false">AL49+AL60+AL61+AL62</f>
        <v>612289106.999998</v>
      </c>
      <c r="AM63" s="175" t="n">
        <f aca="false">AM49+AM60+AM61+AM62</f>
        <v>5345654935</v>
      </c>
      <c r="AN63" s="172" t="n">
        <f aca="false">AN49+AN60+AN61+AN62</f>
        <v>5957944042</v>
      </c>
      <c r="AO63" s="139" t="n">
        <f aca="false">AN63/AK63</f>
        <v>3.19807665253922</v>
      </c>
      <c r="AP63" s="172" t="n">
        <f aca="false">AP49+AP60+AP61+AP62</f>
        <v>1722857066.6</v>
      </c>
      <c r="AQ63" s="175" t="n">
        <f aca="false">AQ49+AQ60+AQ61+AQ62</f>
        <v>4973830538</v>
      </c>
      <c r="AR63" s="175" t="n">
        <f aca="false">AR49+AR60+AR61+AR62</f>
        <v>5737977946</v>
      </c>
      <c r="AS63" s="172" t="n">
        <f aca="false">AS49+AS60+AS61+AS62</f>
        <v>10711808484</v>
      </c>
      <c r="AT63" s="139" t="n">
        <f aca="false">AS63/AP63</f>
        <v>6.21746788614298</v>
      </c>
      <c r="AU63" s="172" t="n">
        <f aca="false">AU49+AU60+AU61+AU62</f>
        <v>2320157277.35</v>
      </c>
      <c r="AV63" s="175" t="n">
        <f aca="false">AV49+AV60+AV61+AV62</f>
        <v>5444297473.66667</v>
      </c>
      <c r="AW63" s="175" t="n">
        <f aca="false">AW49+AW60+AW61+AW62</f>
        <v>9306300378</v>
      </c>
      <c r="AX63" s="172" t="n">
        <f aca="false">AX49+AX60+AX61+AX62</f>
        <v>14750597851.6667</v>
      </c>
      <c r="AY63" s="139" t="n">
        <f aca="false">AX63/AU63</f>
        <v>6.35758532219603</v>
      </c>
      <c r="AZ63" s="172" t="n">
        <f aca="false">AZ49+AZ60+AZ61+AZ62</f>
        <v>2120128016.73</v>
      </c>
      <c r="BA63" s="175" t="n">
        <f aca="false">BA49+BA60+BA61+BA62</f>
        <v>5553641187.66667</v>
      </c>
      <c r="BB63" s="175" t="n">
        <f aca="false">BB49+BB60+BB61+BB62</f>
        <v>7583236561</v>
      </c>
      <c r="BC63" s="172" t="n">
        <f aca="false">BC49+BC60+BC61+BC62</f>
        <v>13136877748.6667</v>
      </c>
      <c r="BD63" s="139" t="n">
        <f aca="false">BC63/AZ63</f>
        <v>6.19626628439563</v>
      </c>
      <c r="BE63" s="172" t="n">
        <f aca="false">BE49+BE60+BE61+BE62</f>
        <v>2469285707.87</v>
      </c>
      <c r="BF63" s="175" t="n">
        <f aca="false">BF49+BF60+BF61+BF62</f>
        <v>5581578089.66667</v>
      </c>
      <c r="BG63" s="175" t="n">
        <f aca="false">BG49+BG60+BG61+BG62</f>
        <v>8398969535</v>
      </c>
      <c r="BH63" s="172" t="n">
        <f aca="false">BH49+BH60+BH61+BH62</f>
        <v>13980547624.6667</v>
      </c>
      <c r="BI63" s="139" t="n">
        <f aca="false">BH63/BE63</f>
        <v>5.66177805189107</v>
      </c>
      <c r="BJ63" s="172" t="n">
        <f aca="false">BJ49+BJ60+BJ61+BJ62</f>
        <v>27068954012.15</v>
      </c>
      <c r="BK63" s="172" t="n">
        <f aca="false">BK49+BK60+BK61+BK62</f>
        <v>62805372685.3333</v>
      </c>
      <c r="BL63" s="172" t="n">
        <f aca="false">BL49+BL60+BL61+BL62</f>
        <v>85953061650</v>
      </c>
      <c r="BM63" s="172" t="n">
        <f aca="false">BM49+BM60+BM61+BM62</f>
        <v>148758434335.333</v>
      </c>
      <c r="BN63" s="137" t="n">
        <f aca="false">BM63/BJ63</f>
        <v>5.49553685260844</v>
      </c>
      <c r="BO63" s="153" t="n">
        <f aca="false">+BO49+BO60</f>
        <v>19097147055.5718</v>
      </c>
      <c r="BP63" s="153" t="n">
        <f aca="false">+BP49+BP60</f>
        <v>34423724425.74</v>
      </c>
      <c r="BQ63" s="153" t="n">
        <f aca="false">+BQ49+BQ60</f>
        <v>60639884994.075</v>
      </c>
      <c r="BR63" s="153" t="n">
        <f aca="false">+BR49+BR60+BR61+BR62</f>
        <v>104949075423.578</v>
      </c>
      <c r="BS63" s="139" t="n">
        <f aca="false">+BR63/BO63</f>
        <v>5.49553685260844</v>
      </c>
      <c r="BT63" s="175" t="n">
        <f aca="false">+BT49+BT60</f>
        <v>7971806956.57818</v>
      </c>
      <c r="BU63" s="175" t="n">
        <f aca="false">+BU49+BU60</f>
        <v>14369648254.26</v>
      </c>
      <c r="BV63" s="175" t="n">
        <f aca="false">+BV49+BV60</f>
        <v>25313176655.925</v>
      </c>
      <c r="BW63" s="166" t="n">
        <f aca="false">+BW49+BW60+BW61+BW62</f>
        <v>43809358911.7557</v>
      </c>
      <c r="BX63" s="139" t="n">
        <f aca="false">+BW63/BT63</f>
        <v>5.49553685260844</v>
      </c>
    </row>
    <row r="64" customFormat="false" ht="18.75" hidden="false" customHeight="true" outlineLevel="0" collapsed="false">
      <c r="A64" s="140" t="s">
        <v>182</v>
      </c>
      <c r="B64" s="176" t="n">
        <f aca="false">'2024-25'!G28</f>
        <v>1656028150</v>
      </c>
      <c r="C64" s="177" t="n">
        <f aca="false">'2024-25'!H28</f>
        <v>0</v>
      </c>
      <c r="D64" s="177" t="n">
        <f aca="false">'2024-25'!I28</f>
        <v>10062391256.8177</v>
      </c>
      <c r="E64" s="178" t="n">
        <f aca="false">C64+D64</f>
        <v>10062391256.8177</v>
      </c>
      <c r="F64" s="126" t="n">
        <f aca="false">E64/B64</f>
        <v>6.07621993431552</v>
      </c>
      <c r="G64" s="179" t="n">
        <f aca="false">'2024-25'!L28</f>
        <v>326305201</v>
      </c>
      <c r="H64" s="179" t="n">
        <f aca="false">'2024-25'!M28</f>
        <v>0</v>
      </c>
      <c r="I64" s="179" t="n">
        <f aca="false">'2024-25'!N28</f>
        <v>3259233164.943</v>
      </c>
      <c r="J64" s="125" t="n">
        <f aca="false">H64+I64</f>
        <v>3259233164.943</v>
      </c>
      <c r="K64" s="126" t="n">
        <f aca="false">J64/G64</f>
        <v>9.98829670797371</v>
      </c>
      <c r="L64" s="179" t="n">
        <f aca="false">'2024-25'!Q28</f>
        <v>782991390</v>
      </c>
      <c r="M64" s="179" t="n">
        <f aca="false">'2024-25'!R28</f>
        <v>0</v>
      </c>
      <c r="N64" s="179" t="n">
        <f aca="false">'2024-25'!S28</f>
        <v>4878359072.51102</v>
      </c>
      <c r="O64" s="125" t="n">
        <f aca="false">M64+N64</f>
        <v>4878359072.51102</v>
      </c>
      <c r="P64" s="126" t="n">
        <f aca="false">O64/L64</f>
        <v>6.23041215371605</v>
      </c>
      <c r="Q64" s="179" t="n">
        <f aca="false">'2024-25'!V28</f>
        <v>2150397246</v>
      </c>
      <c r="R64" s="179" t="n">
        <f aca="false">'2024-25'!W28</f>
        <v>0</v>
      </c>
      <c r="S64" s="179" t="n">
        <f aca="false">'2024-25'!X28</f>
        <v>9954492804.825</v>
      </c>
      <c r="T64" s="125" t="n">
        <f aca="false">R64+S64</f>
        <v>9954492804.825</v>
      </c>
      <c r="U64" s="126" t="n">
        <f aca="false">T64/Q64</f>
        <v>4.62914134741456</v>
      </c>
      <c r="V64" s="179" t="n">
        <f aca="false">'2024-25'!AA28</f>
        <v>2438071358</v>
      </c>
      <c r="W64" s="179" t="n">
        <f aca="false">'2024-25'!AB28</f>
        <v>0</v>
      </c>
      <c r="X64" s="179" t="n">
        <f aca="false">'2024-25'!AC28</f>
        <v>9701413404.657</v>
      </c>
      <c r="Y64" s="125" t="n">
        <f aca="false">W64+X64</f>
        <v>9701413404.657</v>
      </c>
      <c r="Z64" s="126" t="n">
        <f aca="false">Y64/V64</f>
        <v>3.97913431566469</v>
      </c>
      <c r="AA64" s="179" t="n">
        <f aca="false">'2024-25'!AF28</f>
        <v>1112192992.5</v>
      </c>
      <c r="AB64" s="179" t="n">
        <f aca="false">'2024-25'!AG28</f>
        <v>0</v>
      </c>
      <c r="AC64" s="179" t="n">
        <f aca="false">'2024-25'!AH28</f>
        <v>4384315246.57355</v>
      </c>
      <c r="AD64" s="125" t="n">
        <f aca="false">AB64+AC64</f>
        <v>4384315246.57355</v>
      </c>
      <c r="AE64" s="126" t="n">
        <f aca="false">AD64/AA64</f>
        <v>3.94204537893953</v>
      </c>
      <c r="AF64" s="179" t="n">
        <f aca="false">'2024-25'!AK28</f>
        <v>692016850</v>
      </c>
      <c r="AG64" s="179" t="n">
        <f aca="false">'2024-25'!AL28</f>
        <v>0</v>
      </c>
      <c r="AH64" s="179" t="n">
        <f aca="false">'2024-25'!AM28</f>
        <v>2371597200.312</v>
      </c>
      <c r="AI64" s="125" t="n">
        <f aca="false">AG64+AH64</f>
        <v>2371597200.312</v>
      </c>
      <c r="AJ64" s="126" t="n">
        <f aca="false">AI64/AF64</f>
        <v>3.42708013585507</v>
      </c>
      <c r="AK64" s="179" t="n">
        <f aca="false">'2024-25'!AP28</f>
        <v>994202962.5</v>
      </c>
      <c r="AL64" s="179" t="n">
        <f aca="false">'2024-25'!AQ28</f>
        <v>0</v>
      </c>
      <c r="AM64" s="179" t="n">
        <f aca="false">'2024-25'!AR28</f>
        <v>3593589537.8358</v>
      </c>
      <c r="AN64" s="125" t="n">
        <f aca="false">AL64+AM64</f>
        <v>3593589537.8358</v>
      </c>
      <c r="AO64" s="126" t="n">
        <f aca="false">AN64/AK64</f>
        <v>3.61454318019677</v>
      </c>
      <c r="AP64" s="179" t="n">
        <f aca="false">'2024-25'!AU28</f>
        <v>2684898122.5</v>
      </c>
      <c r="AQ64" s="179" t="n">
        <f aca="false">'2024-25'!AV28</f>
        <v>0</v>
      </c>
      <c r="AR64" s="179" t="n">
        <f aca="false">'2024-25'!AW28</f>
        <v>9760080390.12193</v>
      </c>
      <c r="AS64" s="125" t="n">
        <f aca="false">AQ64+AR64</f>
        <v>9760080390.12193</v>
      </c>
      <c r="AT64" s="126" t="n">
        <f aca="false">AS64/AP64</f>
        <v>3.63517718170773</v>
      </c>
      <c r="AU64" s="179" t="n">
        <f aca="false">'2024-25'!AZ28</f>
        <v>2440392293</v>
      </c>
      <c r="AV64" s="179" t="n">
        <f aca="false">'2024-25'!BA28</f>
        <v>0</v>
      </c>
      <c r="AW64" s="179" t="n">
        <f aca="false">'2024-25'!BB28</f>
        <v>10043374024.425</v>
      </c>
      <c r="AX64" s="125" t="n">
        <f aca="false">AV64+AW64</f>
        <v>10043374024.425</v>
      </c>
      <c r="AY64" s="126" t="n">
        <f aca="false">AX64/AU64</f>
        <v>4.11547522635329</v>
      </c>
      <c r="AZ64" s="179" t="n">
        <f aca="false">'2024-25'!BE28</f>
        <v>2641465880</v>
      </c>
      <c r="BA64" s="179" t="n">
        <f aca="false">'2024-25'!BF28</f>
        <v>0</v>
      </c>
      <c r="BB64" s="179" t="n">
        <f aca="false">'2024-25'!BG28</f>
        <v>9298126405.81963</v>
      </c>
      <c r="BC64" s="125" t="n">
        <f aca="false">BA64+BB64</f>
        <v>9298126405.81963</v>
      </c>
      <c r="BD64" s="126" t="n">
        <f aca="false">BC64/AZ64</f>
        <v>3.52006303629393</v>
      </c>
      <c r="BE64" s="179" t="n">
        <f aca="false">'2024-25'!BJ28</f>
        <v>2950809262.5</v>
      </c>
      <c r="BF64" s="179" t="n">
        <f aca="false">'2024-25'!BK28</f>
        <v>0</v>
      </c>
      <c r="BG64" s="179" t="n">
        <f aca="false">'2024-25'!BL28</f>
        <v>8007738437.52078</v>
      </c>
      <c r="BH64" s="125" t="n">
        <f aca="false">BF64+BG64</f>
        <v>8007738437.52078</v>
      </c>
      <c r="BI64" s="126" t="n">
        <f aca="false">BH64/BE64</f>
        <v>2.71374315489861</v>
      </c>
      <c r="BJ64" s="124" t="n">
        <f aca="false">B64+G64+L64+Q64+V64+AA64+AF64+AK64+AP64+AU64+AZ64+BE64</f>
        <v>20869771708</v>
      </c>
      <c r="BK64" s="124" t="n">
        <f aca="false">C64+H64+M64+R64+W64+AB64+AG64+AL64+AQ64+AV64+BA64+BF64</f>
        <v>0</v>
      </c>
      <c r="BL64" s="124" t="n">
        <f aca="false">D64+I64+N64+S64+X64+AC64+AH64+AM64+AR64+AW64+BB64+BG64</f>
        <v>85314710946.3624</v>
      </c>
      <c r="BM64" s="124" t="n">
        <f aca="false">E64+J64+O64+T64+Y64+AD64+AI64+AN64+AS64+AX64+BC64+BH64</f>
        <v>85314710946.3624</v>
      </c>
      <c r="BN64" s="135" t="n">
        <f aca="false">BM64/BJ64</f>
        <v>4.08795611854531</v>
      </c>
      <c r="BO64" s="120" t="n">
        <f aca="false">+BJ64*0.7055</f>
        <v>14723623939.994</v>
      </c>
      <c r="BP64" s="120" t="n">
        <f aca="false">+BK64*0.7055</f>
        <v>0</v>
      </c>
      <c r="BQ64" s="145" t="n">
        <f aca="false">+BL64*0.7055</f>
        <v>60189528572.6586</v>
      </c>
      <c r="BR64" s="179" t="n">
        <f aca="false">+BP64+BQ64</f>
        <v>60189528572.6586</v>
      </c>
      <c r="BS64" s="180" t="n">
        <f aca="false">+BR64/BO64</f>
        <v>4.08795611854531</v>
      </c>
      <c r="BT64" s="181" t="n">
        <f aca="false">+BJ64-BO64</f>
        <v>6146147768.006</v>
      </c>
      <c r="BU64" s="179" t="n">
        <f aca="false">+BK64-BP64</f>
        <v>0</v>
      </c>
      <c r="BV64" s="179" t="n">
        <f aca="false">+BL64-BQ64</f>
        <v>25125182373.7037</v>
      </c>
      <c r="BW64" s="182" t="n">
        <f aca="false">+BU64+BV64</f>
        <v>25125182373.7037</v>
      </c>
      <c r="BX64" s="126" t="n">
        <f aca="false">+BW64/BT64</f>
        <v>4.08795611854531</v>
      </c>
    </row>
    <row r="65" customFormat="false" ht="18.75" hidden="false" customHeight="true" outlineLevel="0" collapsed="false">
      <c r="A65" s="140"/>
      <c r="B65" s="176"/>
      <c r="C65" s="183"/>
      <c r="D65" s="176"/>
      <c r="E65" s="178"/>
      <c r="F65" s="126"/>
      <c r="G65" s="176"/>
      <c r="H65" s="176"/>
      <c r="I65" s="176"/>
      <c r="J65" s="125"/>
      <c r="K65" s="126"/>
      <c r="L65" s="176"/>
      <c r="M65" s="176"/>
      <c r="N65" s="176"/>
      <c r="O65" s="125"/>
      <c r="P65" s="126"/>
      <c r="Q65" s="176"/>
      <c r="R65" s="176"/>
      <c r="S65" s="176"/>
      <c r="T65" s="125"/>
      <c r="U65" s="126"/>
      <c r="V65" s="176"/>
      <c r="W65" s="176"/>
      <c r="X65" s="176"/>
      <c r="Y65" s="125"/>
      <c r="Z65" s="126"/>
      <c r="AA65" s="176"/>
      <c r="AB65" s="176"/>
      <c r="AC65" s="176"/>
      <c r="AD65" s="125"/>
      <c r="AE65" s="126"/>
      <c r="AF65" s="176"/>
      <c r="AG65" s="176"/>
      <c r="AH65" s="176"/>
      <c r="AI65" s="125"/>
      <c r="AJ65" s="126"/>
      <c r="AK65" s="176"/>
      <c r="AL65" s="176"/>
      <c r="AM65" s="176"/>
      <c r="AN65" s="125"/>
      <c r="AO65" s="126"/>
      <c r="AP65" s="176"/>
      <c r="AQ65" s="176"/>
      <c r="AR65" s="176"/>
      <c r="AS65" s="125"/>
      <c r="AT65" s="126"/>
      <c r="AU65" s="176"/>
      <c r="AV65" s="176"/>
      <c r="AW65" s="176"/>
      <c r="AX65" s="125"/>
      <c r="AY65" s="126"/>
      <c r="AZ65" s="176"/>
      <c r="BA65" s="176"/>
      <c r="BB65" s="176"/>
      <c r="BC65" s="125"/>
      <c r="BD65" s="126"/>
      <c r="BE65" s="176"/>
      <c r="BF65" s="176"/>
      <c r="BG65" s="176"/>
      <c r="BH65" s="125"/>
      <c r="BI65" s="126"/>
      <c r="BJ65" s="124"/>
      <c r="BK65" s="124"/>
      <c r="BL65" s="124"/>
      <c r="BM65" s="124"/>
      <c r="BN65" s="126"/>
      <c r="BO65" s="124"/>
      <c r="BP65" s="124"/>
      <c r="BQ65" s="141"/>
      <c r="BR65" s="176"/>
      <c r="BS65" s="180"/>
      <c r="BT65" s="184"/>
      <c r="BU65" s="176"/>
      <c r="BV65" s="176"/>
      <c r="BW65" s="182"/>
      <c r="BX65" s="126"/>
    </row>
    <row r="66" customFormat="false" ht="18.75" hidden="false" customHeight="true" outlineLevel="0" collapsed="false">
      <c r="A66" s="140" t="s">
        <v>183</v>
      </c>
      <c r="B66" s="176"/>
      <c r="C66" s="183"/>
      <c r="D66" s="183" t="n">
        <f aca="false">'2024-25'!I49</f>
        <v>-45741732</v>
      </c>
      <c r="E66" s="178" t="n">
        <f aca="false">C66+D66</f>
        <v>-45741732</v>
      </c>
      <c r="F66" s="126" t="n">
        <v>0</v>
      </c>
      <c r="G66" s="176"/>
      <c r="H66" s="176"/>
      <c r="I66" s="176" t="n">
        <f aca="false">'2024-25'!N49</f>
        <v>-1584745</v>
      </c>
      <c r="J66" s="125" t="n">
        <f aca="false">H66+I66</f>
        <v>-1584745</v>
      </c>
      <c r="K66" s="126" t="n">
        <v>0</v>
      </c>
      <c r="L66" s="176"/>
      <c r="M66" s="176"/>
      <c r="N66" s="176" t="n">
        <f aca="false">'2024-25'!S49</f>
        <v>15411852</v>
      </c>
      <c r="O66" s="125" t="n">
        <f aca="false">M66+N66</f>
        <v>15411852</v>
      </c>
      <c r="P66" s="126" t="n">
        <v>0</v>
      </c>
      <c r="Q66" s="176"/>
      <c r="R66" s="176"/>
      <c r="S66" s="176" t="n">
        <f aca="false">'2024-25'!X49</f>
        <v>49390473</v>
      </c>
      <c r="T66" s="125" t="n">
        <f aca="false">R66+S66</f>
        <v>49390473</v>
      </c>
      <c r="U66" s="126" t="n">
        <v>0</v>
      </c>
      <c r="V66" s="176"/>
      <c r="W66" s="176"/>
      <c r="X66" s="176" t="n">
        <f aca="false">'2024-25'!AC49</f>
        <v>17956730</v>
      </c>
      <c r="Y66" s="125" t="n">
        <f aca="false">W66+X66</f>
        <v>17956730</v>
      </c>
      <c r="Z66" s="126" t="n">
        <v>0</v>
      </c>
      <c r="AA66" s="176"/>
      <c r="AB66" s="176"/>
      <c r="AC66" s="176" t="n">
        <f aca="false">'2024-25'!AH49</f>
        <v>-69563792</v>
      </c>
      <c r="AD66" s="125" t="n">
        <f aca="false">AB66+AC66</f>
        <v>-69563792</v>
      </c>
      <c r="AE66" s="126" t="n">
        <v>0</v>
      </c>
      <c r="AF66" s="176"/>
      <c r="AG66" s="176"/>
      <c r="AH66" s="176" t="n">
        <f aca="false">'2024-25'!AM49</f>
        <v>-91370863</v>
      </c>
      <c r="AI66" s="125" t="n">
        <f aca="false">AG66+AH66</f>
        <v>-91370863</v>
      </c>
      <c r="AJ66" s="126" t="n">
        <v>0</v>
      </c>
      <c r="AK66" s="176"/>
      <c r="AL66" s="176"/>
      <c r="AM66" s="176" t="n">
        <f aca="false">'2024-25'!AR49</f>
        <v>117232867.428571</v>
      </c>
      <c r="AN66" s="125" t="n">
        <f aca="false">AL66+AM66</f>
        <v>117232867.428571</v>
      </c>
      <c r="AO66" s="126" t="n">
        <v>0</v>
      </c>
      <c r="AP66" s="176"/>
      <c r="AQ66" s="176"/>
      <c r="AR66" s="176" t="n">
        <f aca="false">'2024-25'!AW49</f>
        <v>223103002.571429</v>
      </c>
      <c r="AS66" s="125" t="n">
        <f aca="false">AQ66+AR66</f>
        <v>223103002.571429</v>
      </c>
      <c r="AT66" s="126" t="n">
        <v>0</v>
      </c>
      <c r="AU66" s="176"/>
      <c r="AV66" s="176"/>
      <c r="AW66" s="176" t="n">
        <f aca="false">'2024-25'!BB49</f>
        <v>-132431121</v>
      </c>
      <c r="AX66" s="125" t="n">
        <f aca="false">AV66+AW66</f>
        <v>-132431121</v>
      </c>
      <c r="AY66" s="126" t="n">
        <v>0</v>
      </c>
      <c r="AZ66" s="176"/>
      <c r="BA66" s="176"/>
      <c r="BB66" s="176" t="n">
        <f aca="false">'2024-25'!BG49</f>
        <v>-77974303.2857143</v>
      </c>
      <c r="BC66" s="125" t="n">
        <f aca="false">BA66+BB66</f>
        <v>-77974303.2857143</v>
      </c>
      <c r="BD66" s="126" t="n">
        <v>0</v>
      </c>
      <c r="BE66" s="176"/>
      <c r="BF66" s="176"/>
      <c r="BG66" s="176" t="n">
        <f aca="false">'2024-25'!BL49</f>
        <v>-124811116.142857</v>
      </c>
      <c r="BH66" s="125" t="n">
        <f aca="false">BF66+BG66</f>
        <v>-124811116.142857</v>
      </c>
      <c r="BI66" s="126" t="n">
        <v>0</v>
      </c>
      <c r="BJ66" s="124" t="n">
        <f aca="false">B66+G66+L66+Q66+V66+AA66+AF66+AK66+AP66+AU66+AZ66+BE66</f>
        <v>0</v>
      </c>
      <c r="BK66" s="124" t="n">
        <f aca="false">C66+H66+M66+R66+W66+AB66+AG66+AL66+AQ66+AV66+BA66+BF66</f>
        <v>0</v>
      </c>
      <c r="BL66" s="124" t="n">
        <f aca="false">D66+I66+N66+S66+X66+AC66+AH66+AM66+AR66+AW66+BB66+BG66</f>
        <v>-120382747.428571</v>
      </c>
      <c r="BM66" s="124" t="n">
        <f aca="false">E66+J66+O66+T66+Y66+AD66+AI66+AN66+AS66+AX66+BC66+BH66</f>
        <v>-120382747.428571</v>
      </c>
      <c r="BN66" s="126"/>
      <c r="BO66" s="124" t="n">
        <f aca="false">+BJ66*0.7055</f>
        <v>0</v>
      </c>
      <c r="BP66" s="124" t="n">
        <f aca="false">+BK66*0.7055</f>
        <v>0</v>
      </c>
      <c r="BQ66" s="141" t="n">
        <f aca="false">+BL66*0.7055</f>
        <v>-84930028.3108571</v>
      </c>
      <c r="BR66" s="176" t="n">
        <f aca="false">+BP66+BQ66</f>
        <v>-84930028.3108571</v>
      </c>
      <c r="BS66" s="180" t="n">
        <f aca="false">IF(BO66=0,0,BR66/BO66)</f>
        <v>0</v>
      </c>
      <c r="BT66" s="184" t="n">
        <f aca="false">+BJ66-BO66</f>
        <v>0</v>
      </c>
      <c r="BU66" s="176" t="n">
        <f aca="false">+BK66-BP66</f>
        <v>0</v>
      </c>
      <c r="BV66" s="176" t="n">
        <f aca="false">+BL66-BQ66</f>
        <v>-35452719.1177143</v>
      </c>
      <c r="BW66" s="182" t="n">
        <f aca="false">+BU66+BV66</f>
        <v>-35452719.1177143</v>
      </c>
      <c r="BX66" s="126" t="n">
        <f aca="false">IF(BT66=0,0,BW66/BT66)</f>
        <v>0</v>
      </c>
    </row>
    <row r="67" customFormat="false" ht="18.75" hidden="false" customHeight="true" outlineLevel="0" collapsed="false">
      <c r="A67" s="140" t="s">
        <v>184</v>
      </c>
      <c r="B67" s="176"/>
      <c r="C67" s="183" t="n">
        <f aca="false">'2024-25'!H48</f>
        <v>581485</v>
      </c>
      <c r="D67" s="183"/>
      <c r="E67" s="178" t="n">
        <f aca="false">C67+D67</f>
        <v>581485</v>
      </c>
      <c r="F67" s="126" t="n">
        <v>0</v>
      </c>
      <c r="G67" s="176"/>
      <c r="H67" s="176" t="n">
        <f aca="false">'2024-25'!M48</f>
        <v>581485</v>
      </c>
      <c r="I67" s="176"/>
      <c r="J67" s="125" t="n">
        <f aca="false">H67+I67</f>
        <v>581485</v>
      </c>
      <c r="K67" s="126" t="n">
        <v>0</v>
      </c>
      <c r="L67" s="176"/>
      <c r="M67" s="176" t="n">
        <f aca="false">'2024-25'!R48</f>
        <v>581485</v>
      </c>
      <c r="N67" s="176"/>
      <c r="O67" s="125" t="n">
        <f aca="false">M67+N67</f>
        <v>581485</v>
      </c>
      <c r="P67" s="126" t="n">
        <v>0</v>
      </c>
      <c r="Q67" s="176"/>
      <c r="R67" s="176" t="n">
        <f aca="false">'2024-25'!W48</f>
        <v>581485</v>
      </c>
      <c r="S67" s="176"/>
      <c r="T67" s="125" t="n">
        <f aca="false">R67+S67</f>
        <v>581485</v>
      </c>
      <c r="U67" s="126" t="n">
        <v>0</v>
      </c>
      <c r="V67" s="176"/>
      <c r="W67" s="176" t="n">
        <f aca="false">'2024-25'!AB48</f>
        <v>581485</v>
      </c>
      <c r="X67" s="176"/>
      <c r="Y67" s="125" t="n">
        <f aca="false">W67+X67</f>
        <v>581485</v>
      </c>
      <c r="Z67" s="126" t="n">
        <v>0</v>
      </c>
      <c r="AA67" s="176"/>
      <c r="AB67" s="176" t="n">
        <f aca="false">'2024-25'!AG48</f>
        <v>581485</v>
      </c>
      <c r="AC67" s="176"/>
      <c r="AD67" s="125" t="n">
        <f aca="false">AB67+AC67</f>
        <v>581485</v>
      </c>
      <c r="AE67" s="126" t="n">
        <v>0</v>
      </c>
      <c r="AF67" s="176"/>
      <c r="AG67" s="176" t="n">
        <f aca="false">'2024-25'!AL48</f>
        <v>581485</v>
      </c>
      <c r="AH67" s="176"/>
      <c r="AI67" s="125" t="n">
        <f aca="false">AG67+AH67</f>
        <v>581485</v>
      </c>
      <c r="AJ67" s="126" t="n">
        <v>0</v>
      </c>
      <c r="AK67" s="176"/>
      <c r="AL67" s="176" t="n">
        <f aca="false">'2024-25'!AQ48</f>
        <v>581485</v>
      </c>
      <c r="AM67" s="176"/>
      <c r="AN67" s="125" t="n">
        <f aca="false">AL67+AM67</f>
        <v>581485</v>
      </c>
      <c r="AO67" s="126" t="n">
        <v>0</v>
      </c>
      <c r="AP67" s="176"/>
      <c r="AQ67" s="176" t="n">
        <f aca="false">'2024-25'!AV48</f>
        <v>30718406</v>
      </c>
      <c r="AR67" s="176"/>
      <c r="AS67" s="125" t="n">
        <f aca="false">AQ67+AR67</f>
        <v>30718406</v>
      </c>
      <c r="AT67" s="126" t="n">
        <v>0</v>
      </c>
      <c r="AU67" s="176"/>
      <c r="AV67" s="176" t="n">
        <f aca="false">'2024-25'!BA48</f>
        <v>581485</v>
      </c>
      <c r="AW67" s="176"/>
      <c r="AX67" s="125" t="n">
        <f aca="false">AV67+AW67</f>
        <v>581485</v>
      </c>
      <c r="AY67" s="126" t="n">
        <v>0</v>
      </c>
      <c r="AZ67" s="176"/>
      <c r="BA67" s="176" t="n">
        <f aca="false">'2024-25'!BF48</f>
        <v>581485</v>
      </c>
      <c r="BB67" s="176"/>
      <c r="BC67" s="125" t="n">
        <f aca="false">BA67+BB67</f>
        <v>581485</v>
      </c>
      <c r="BD67" s="126" t="n">
        <v>0</v>
      </c>
      <c r="BE67" s="176"/>
      <c r="BF67" s="176" t="n">
        <f aca="false">'2024-25'!BK48</f>
        <v>581485</v>
      </c>
      <c r="BG67" s="176"/>
      <c r="BH67" s="125" t="n">
        <f aca="false">BF67+BG67</f>
        <v>581485</v>
      </c>
      <c r="BI67" s="126" t="n">
        <v>0</v>
      </c>
      <c r="BJ67" s="124" t="n">
        <f aca="false">B67+G67+L67+Q67+V67+AA67+AF67+AK67+AP67+AU67+AZ67+BE67</f>
        <v>0</v>
      </c>
      <c r="BK67" s="124" t="n">
        <f aca="false">C67+H67+M67+R67+W67+AB67+AG67+AL67+AQ67+AV67+BA67+BF67</f>
        <v>37114741</v>
      </c>
      <c r="BL67" s="124" t="n">
        <f aca="false">D67+I67+N67+S67+X67+AC67+AH67+AM67+AR67+AW67+BB67+BG67</f>
        <v>0</v>
      </c>
      <c r="BM67" s="124" t="n">
        <f aca="false">E67+J67+O67+T67+Y67+AD67+AI67+AN67+AS67+AX67+BC67+BH67</f>
        <v>37114741</v>
      </c>
      <c r="BN67" s="126"/>
      <c r="BO67" s="124" t="n">
        <f aca="false">+BJ67*0.7055</f>
        <v>0</v>
      </c>
      <c r="BP67" s="124" t="n">
        <f aca="false">+BK67*0.7055</f>
        <v>26184449.7755</v>
      </c>
      <c r="BQ67" s="141" t="n">
        <f aca="false">+BL67*0.7055</f>
        <v>0</v>
      </c>
      <c r="BR67" s="176" t="n">
        <f aca="false">+BP67+BQ67</f>
        <v>26184449.7755</v>
      </c>
      <c r="BS67" s="180" t="n">
        <f aca="false">IF(BO67=0,0,BR67/BO67)</f>
        <v>0</v>
      </c>
      <c r="BT67" s="184" t="n">
        <f aca="false">+BJ67-BO67</f>
        <v>0</v>
      </c>
      <c r="BU67" s="176" t="n">
        <f aca="false">+BK67-BP67</f>
        <v>10930291.2245</v>
      </c>
      <c r="BV67" s="176" t="n">
        <f aca="false">+BL67-BQ67</f>
        <v>0</v>
      </c>
      <c r="BW67" s="182" t="n">
        <f aca="false">+BU67+BV67</f>
        <v>10930291.2245</v>
      </c>
      <c r="BX67" s="126" t="n">
        <f aca="false">IF(BT67=0,0,BW67/BT67)</f>
        <v>0</v>
      </c>
    </row>
    <row r="68" customFormat="false" ht="18.75" hidden="false" customHeight="true" outlineLevel="0" collapsed="false">
      <c r="A68" s="140" t="s">
        <v>185</v>
      </c>
      <c r="B68" s="176"/>
      <c r="C68" s="183" t="n">
        <f aca="false">'2024-25'!H47</f>
        <v>2163611411</v>
      </c>
      <c r="D68" s="183" t="n">
        <f aca="false">'2024-25'!I47</f>
        <v>0</v>
      </c>
      <c r="E68" s="178" t="n">
        <f aca="false">C68+D68</f>
        <v>2163611411</v>
      </c>
      <c r="F68" s="126" t="n">
        <v>0</v>
      </c>
      <c r="G68" s="176"/>
      <c r="H68" s="176" t="n">
        <f aca="false">'2024-25'!M47</f>
        <v>1763644885</v>
      </c>
      <c r="I68" s="176" t="n">
        <f aca="false">'2024-25'!N47</f>
        <v>0</v>
      </c>
      <c r="J68" s="125" t="n">
        <f aca="false">H68+I68</f>
        <v>1763644885</v>
      </c>
      <c r="K68" s="126" t="n">
        <v>0</v>
      </c>
      <c r="L68" s="176"/>
      <c r="M68" s="176" t="n">
        <f aca="false">'2024-25'!R47</f>
        <v>1485780199</v>
      </c>
      <c r="N68" s="176" t="n">
        <f aca="false">'2024-25'!S47</f>
        <v>0</v>
      </c>
      <c r="O68" s="125" t="n">
        <f aca="false">M68+N68</f>
        <v>1485780199</v>
      </c>
      <c r="P68" s="126" t="n">
        <v>0</v>
      </c>
      <c r="Q68" s="176"/>
      <c r="R68" s="176" t="n">
        <f aca="false">'2024-25'!W47</f>
        <v>1410093130</v>
      </c>
      <c r="S68" s="176" t="n">
        <f aca="false">'2024-25'!X47</f>
        <v>0</v>
      </c>
      <c r="T68" s="125" t="n">
        <f aca="false">R68+S68</f>
        <v>1410093130</v>
      </c>
      <c r="U68" s="126" t="n">
        <v>0</v>
      </c>
      <c r="V68" s="176"/>
      <c r="W68" s="176" t="n">
        <f aca="false">'2024-25'!AB47</f>
        <v>1957278022</v>
      </c>
      <c r="X68" s="176" t="n">
        <f aca="false">'2024-25'!AC47</f>
        <v>0</v>
      </c>
      <c r="Y68" s="125" t="n">
        <f aca="false">W68+X68</f>
        <v>1957278022</v>
      </c>
      <c r="Z68" s="126" t="n">
        <v>0</v>
      </c>
      <c r="AA68" s="176"/>
      <c r="AB68" s="176" t="n">
        <f aca="false">'2024-25'!AG47</f>
        <v>1641038224</v>
      </c>
      <c r="AC68" s="176" t="n">
        <f aca="false">'2024-25'!AH47</f>
        <v>0</v>
      </c>
      <c r="AD68" s="125" t="n">
        <f aca="false">AB68+AC68</f>
        <v>1641038224</v>
      </c>
      <c r="AE68" s="126" t="n">
        <v>0</v>
      </c>
      <c r="AF68" s="176"/>
      <c r="AG68" s="176" t="n">
        <f aca="false">'2024-25'!AL47</f>
        <v>2018856397</v>
      </c>
      <c r="AH68" s="176" t="n">
        <f aca="false">'2024-25'!AM47</f>
        <v>0</v>
      </c>
      <c r="AI68" s="125" t="n">
        <f aca="false">AG68+AH68</f>
        <v>2018856397</v>
      </c>
      <c r="AJ68" s="126" t="n">
        <v>0</v>
      </c>
      <c r="AK68" s="176"/>
      <c r="AL68" s="176" t="n">
        <f aca="false">'2024-25'!AQ47</f>
        <v>1604870768</v>
      </c>
      <c r="AM68" s="176" t="n">
        <f aca="false">'2024-25'!AR47</f>
        <v>0</v>
      </c>
      <c r="AN68" s="125" t="n">
        <f aca="false">AL68+AM68</f>
        <v>1604870768</v>
      </c>
      <c r="AO68" s="126" t="n">
        <v>0</v>
      </c>
      <c r="AP68" s="176"/>
      <c r="AQ68" s="176" t="n">
        <f aca="false">'2024-25'!AV47</f>
        <v>1563966841</v>
      </c>
      <c r="AR68" s="176" t="n">
        <f aca="false">'2024-25'!AW47</f>
        <v>0</v>
      </c>
      <c r="AS68" s="125" t="n">
        <f aca="false">AQ68+AR68</f>
        <v>1563966841</v>
      </c>
      <c r="AT68" s="126" t="n">
        <v>0</v>
      </c>
      <c r="AU68" s="176"/>
      <c r="AV68" s="176" t="n">
        <f aca="false">'2024-25'!BA47</f>
        <v>1445430562</v>
      </c>
      <c r="AW68" s="176" t="n">
        <f aca="false">'2024-25'!BB47</f>
        <v>0</v>
      </c>
      <c r="AX68" s="125" t="n">
        <f aca="false">AV68+AW68</f>
        <v>1445430562</v>
      </c>
      <c r="AY68" s="126" t="n">
        <v>0</v>
      </c>
      <c r="AZ68" s="176"/>
      <c r="BA68" s="176" t="n">
        <f aca="false">'2024-25'!BF47</f>
        <v>1713337124</v>
      </c>
      <c r="BB68" s="176" t="n">
        <f aca="false">'2024-25'!BG47</f>
        <v>0</v>
      </c>
      <c r="BC68" s="125" t="n">
        <f aca="false">BA68+BB68</f>
        <v>1713337124</v>
      </c>
      <c r="BD68" s="126" t="n">
        <v>0</v>
      </c>
      <c r="BE68" s="176"/>
      <c r="BF68" s="176" t="n">
        <f aca="false">'2024-25'!BK47</f>
        <v>1633123794</v>
      </c>
      <c r="BG68" s="176" t="n">
        <f aca="false">'2024-25'!BL47</f>
        <v>0</v>
      </c>
      <c r="BH68" s="125" t="n">
        <f aca="false">BF68+BG68</f>
        <v>1633123794</v>
      </c>
      <c r="BI68" s="126" t="n">
        <v>0</v>
      </c>
      <c r="BJ68" s="124" t="n">
        <f aca="false">B68+G68+L68+Q68+V68+AA68+AF68+AK68+AP68+AU68+AZ68+BE68</f>
        <v>0</v>
      </c>
      <c r="BK68" s="124" t="n">
        <f aca="false">C68+H68+M68+R68+W68+AB68+AG68+AL68+AQ68+AV68+BA68+BF68</f>
        <v>20401031357</v>
      </c>
      <c r="BL68" s="124" t="n">
        <f aca="false">D68+I68+N68+S68+X68+AC68+AH68+AM68+AR68+AW68+BB68+BG68</f>
        <v>0</v>
      </c>
      <c r="BM68" s="124" t="n">
        <f aca="false">E68+J68+O68+T68+Y68+AD68+AI68+AN68+AS68+AX68+BC68+BH68</f>
        <v>20401031357</v>
      </c>
      <c r="BN68" s="126"/>
      <c r="BO68" s="124" t="n">
        <f aca="false">+BJ68*0.7055</f>
        <v>0</v>
      </c>
      <c r="BP68" s="124" t="n">
        <f aca="false">+BK68*0.7055</f>
        <v>14392927622.3635</v>
      </c>
      <c r="BQ68" s="141" t="n">
        <f aca="false">+BL68*0.7055</f>
        <v>0</v>
      </c>
      <c r="BR68" s="176" t="n">
        <f aca="false">+BP68+BQ68</f>
        <v>14392927622.3635</v>
      </c>
      <c r="BS68" s="180" t="n">
        <f aca="false">IF(BO68=0,0,BR68/BO68)</f>
        <v>0</v>
      </c>
      <c r="BT68" s="184" t="n">
        <f aca="false">+BJ68-BO68</f>
        <v>0</v>
      </c>
      <c r="BU68" s="176" t="n">
        <f aca="false">+BK68-BP68</f>
        <v>6008103734.6365</v>
      </c>
      <c r="BV68" s="176" t="n">
        <f aca="false">+BL68-BQ68</f>
        <v>0</v>
      </c>
      <c r="BW68" s="182" t="n">
        <f aca="false">+BU68+BV68</f>
        <v>6008103734.6365</v>
      </c>
      <c r="BX68" s="126" t="n">
        <f aca="false">IF(BT68=0,0,BW68/BT68)</f>
        <v>0</v>
      </c>
    </row>
    <row r="69" customFormat="false" ht="18.75" hidden="false" customHeight="true" outlineLevel="0" collapsed="false">
      <c r="A69" s="140" t="s">
        <v>186</v>
      </c>
      <c r="B69" s="176"/>
      <c r="C69" s="183" t="n">
        <f aca="false">'2024-25'!H53</f>
        <v>2225225521</v>
      </c>
      <c r="D69" s="183"/>
      <c r="E69" s="178" t="n">
        <f aca="false">C69+D69</f>
        <v>2225225521</v>
      </c>
      <c r="F69" s="126" t="n">
        <v>0</v>
      </c>
      <c r="G69" s="176"/>
      <c r="H69" s="176" t="n">
        <f aca="false">'2024-25'!M53</f>
        <v>2225225521</v>
      </c>
      <c r="I69" s="176"/>
      <c r="J69" s="125" t="n">
        <f aca="false">H69+I69</f>
        <v>2225225521</v>
      </c>
      <c r="K69" s="126" t="n">
        <v>0</v>
      </c>
      <c r="L69" s="176"/>
      <c r="M69" s="176" t="n">
        <f aca="false">'2024-25'!R53</f>
        <v>2225225521</v>
      </c>
      <c r="N69" s="176"/>
      <c r="O69" s="125" t="n">
        <f aca="false">M69+N69</f>
        <v>2225225521</v>
      </c>
      <c r="P69" s="126" t="n">
        <v>0</v>
      </c>
      <c r="Q69" s="176"/>
      <c r="R69" s="176" t="n">
        <f aca="false">'2024-25'!W53</f>
        <v>2225225521</v>
      </c>
      <c r="S69" s="176"/>
      <c r="T69" s="125" t="n">
        <f aca="false">R69+S69</f>
        <v>2225225521</v>
      </c>
      <c r="U69" s="126" t="n">
        <v>0</v>
      </c>
      <c r="V69" s="176"/>
      <c r="W69" s="176" t="n">
        <f aca="false">'2024-25'!AB53</f>
        <v>2225225521</v>
      </c>
      <c r="X69" s="176"/>
      <c r="Y69" s="125" t="n">
        <f aca="false">W69+X69</f>
        <v>2225225521</v>
      </c>
      <c r="Z69" s="126" t="n">
        <v>0</v>
      </c>
      <c r="AA69" s="176"/>
      <c r="AB69" s="176" t="n">
        <f aca="false">'2024-25'!AG53</f>
        <v>2225225521</v>
      </c>
      <c r="AC69" s="176"/>
      <c r="AD69" s="125" t="n">
        <f aca="false">AB69+AC69</f>
        <v>2225225521</v>
      </c>
      <c r="AE69" s="126" t="n">
        <v>0</v>
      </c>
      <c r="AF69" s="176"/>
      <c r="AG69" s="176" t="n">
        <f aca="false">'2024-25'!AL53</f>
        <v>2225225521</v>
      </c>
      <c r="AH69" s="176"/>
      <c r="AI69" s="125" t="n">
        <f aca="false">AG69+AH69</f>
        <v>2225225521</v>
      </c>
      <c r="AJ69" s="126" t="n">
        <v>0</v>
      </c>
      <c r="AK69" s="176"/>
      <c r="AL69" s="176" t="n">
        <f aca="false">'2024-25'!AQ53</f>
        <v>1829844716</v>
      </c>
      <c r="AM69" s="176"/>
      <c r="AN69" s="125" t="n">
        <f aca="false">AL69+AM69</f>
        <v>1829844716</v>
      </c>
      <c r="AO69" s="126" t="n">
        <v>0</v>
      </c>
      <c r="AP69" s="176"/>
      <c r="AQ69" s="176" t="n">
        <f aca="false">'2024-25'!AV53</f>
        <v>1829844716</v>
      </c>
      <c r="AR69" s="176"/>
      <c r="AS69" s="125" t="n">
        <f aca="false">AQ69+AR69</f>
        <v>1829844716</v>
      </c>
      <c r="AT69" s="126" t="n">
        <v>0</v>
      </c>
      <c r="AU69" s="176"/>
      <c r="AV69" s="176" t="n">
        <f aca="false">'2024-25'!BA53</f>
        <v>1829844716</v>
      </c>
      <c r="AW69" s="176"/>
      <c r="AX69" s="125" t="n">
        <f aca="false">AV69+AW69</f>
        <v>1829844716</v>
      </c>
      <c r="AY69" s="126" t="n">
        <v>0</v>
      </c>
      <c r="AZ69" s="176"/>
      <c r="BA69" s="176" t="n">
        <f aca="false">'2024-25'!BF53</f>
        <v>1829844716</v>
      </c>
      <c r="BB69" s="176"/>
      <c r="BC69" s="125" t="n">
        <f aca="false">BA69+BB69</f>
        <v>1829844716</v>
      </c>
      <c r="BD69" s="126" t="n">
        <v>0</v>
      </c>
      <c r="BE69" s="176"/>
      <c r="BF69" s="176" t="n">
        <f aca="false">'2024-25'!BK53</f>
        <v>1829844716</v>
      </c>
      <c r="BG69" s="176"/>
      <c r="BH69" s="125" t="n">
        <f aca="false">BF69+BG69</f>
        <v>1829844716</v>
      </c>
      <c r="BI69" s="126" t="n">
        <v>0</v>
      </c>
      <c r="BJ69" s="124" t="n">
        <f aca="false">B69+G69+L69+Q69+V69+AA69+AF69+AK69+AP69+AU69+AZ69+BE69</f>
        <v>0</v>
      </c>
      <c r="BK69" s="124" t="n">
        <f aca="false">C69+H69+M69+R69+W69+AB69+AG69+AL69+AQ69+AV69+BA69+BF69</f>
        <v>24725802227</v>
      </c>
      <c r="BL69" s="124" t="n">
        <f aca="false">D69+I69+N69+S69+X69+AC69+AH69+AM69+AR69+AW69+BB69+BG69</f>
        <v>0</v>
      </c>
      <c r="BM69" s="124" t="n">
        <f aca="false">E69+J69+O69+T69+Y69+AD69+AI69+AN69+AS69+AX69+BC69+BH69</f>
        <v>24725802227</v>
      </c>
      <c r="BN69" s="126"/>
      <c r="BO69" s="176"/>
      <c r="BP69" s="176" t="n">
        <f aca="false">BK69</f>
        <v>24725802227</v>
      </c>
      <c r="BQ69" s="185"/>
      <c r="BR69" s="176" t="n">
        <f aca="false">+BP69+BQ69</f>
        <v>24725802227</v>
      </c>
      <c r="BS69" s="180" t="n">
        <f aca="false">IF(BO69=0,0,BR69/BO69)</f>
        <v>0</v>
      </c>
      <c r="BT69" s="184"/>
      <c r="BU69" s="176"/>
      <c r="BV69" s="176"/>
      <c r="BW69" s="182" t="n">
        <f aca="false">+BU69+BV69</f>
        <v>0</v>
      </c>
      <c r="BX69" s="126" t="n">
        <f aca="false">IF(BT69=0,0,BW69/BT69)</f>
        <v>0</v>
      </c>
    </row>
    <row r="70" customFormat="false" ht="18.75" hidden="false" customHeight="true" outlineLevel="0" collapsed="false">
      <c r="A70" s="140" t="s">
        <v>187</v>
      </c>
      <c r="B70" s="176"/>
      <c r="C70" s="183" t="n">
        <f aca="false">'2024-25'!H52</f>
        <v>938578289</v>
      </c>
      <c r="D70" s="183"/>
      <c r="E70" s="178" t="n">
        <f aca="false">C70+D70</f>
        <v>938578289</v>
      </c>
      <c r="F70" s="126" t="n">
        <v>0</v>
      </c>
      <c r="G70" s="176"/>
      <c r="H70" s="176" t="n">
        <f aca="false">'2024-25'!M52</f>
        <v>938578289</v>
      </c>
      <c r="I70" s="176"/>
      <c r="J70" s="125" t="n">
        <f aca="false">H70+I70</f>
        <v>938578289</v>
      </c>
      <c r="K70" s="126" t="n">
        <v>0</v>
      </c>
      <c r="L70" s="176"/>
      <c r="M70" s="176" t="n">
        <f aca="false">'2024-25'!R52</f>
        <v>938578289</v>
      </c>
      <c r="N70" s="176"/>
      <c r="O70" s="125" t="n">
        <f aca="false">M70+N70</f>
        <v>938578289</v>
      </c>
      <c r="P70" s="126" t="n">
        <v>0</v>
      </c>
      <c r="Q70" s="176"/>
      <c r="R70" s="176" t="n">
        <f aca="false">'2024-25'!W52</f>
        <v>938578289</v>
      </c>
      <c r="S70" s="176"/>
      <c r="T70" s="125" t="n">
        <f aca="false">R70+S70</f>
        <v>938578289</v>
      </c>
      <c r="U70" s="126" t="n">
        <v>0</v>
      </c>
      <c r="V70" s="176"/>
      <c r="W70" s="176" t="n">
        <f aca="false">'2024-25'!AB52</f>
        <v>938578289</v>
      </c>
      <c r="X70" s="176"/>
      <c r="Y70" s="125" t="n">
        <f aca="false">W70+X70</f>
        <v>938578289</v>
      </c>
      <c r="Z70" s="126" t="n">
        <v>0</v>
      </c>
      <c r="AA70" s="176"/>
      <c r="AB70" s="176" t="n">
        <f aca="false">'2024-25'!AG52</f>
        <v>938578289</v>
      </c>
      <c r="AC70" s="176"/>
      <c r="AD70" s="125" t="n">
        <f aca="false">AB70+AC70</f>
        <v>938578289</v>
      </c>
      <c r="AE70" s="126" t="n">
        <v>0</v>
      </c>
      <c r="AF70" s="176"/>
      <c r="AG70" s="176" t="n">
        <f aca="false">'2024-25'!AL52</f>
        <v>938578289</v>
      </c>
      <c r="AH70" s="176"/>
      <c r="AI70" s="125" t="n">
        <f aca="false">AG70+AH70</f>
        <v>938578289</v>
      </c>
      <c r="AJ70" s="126" t="n">
        <v>0</v>
      </c>
      <c r="AK70" s="176"/>
      <c r="AL70" s="176" t="n">
        <f aca="false">'2024-25'!AQ52</f>
        <v>771108570</v>
      </c>
      <c r="AM70" s="176"/>
      <c r="AN70" s="125" t="n">
        <f aca="false">AL70+AM70</f>
        <v>771108570</v>
      </c>
      <c r="AO70" s="126" t="n">
        <v>0</v>
      </c>
      <c r="AP70" s="176"/>
      <c r="AQ70" s="176" t="n">
        <f aca="false">'2024-25'!AV52</f>
        <v>771108570</v>
      </c>
      <c r="AR70" s="176"/>
      <c r="AS70" s="125" t="n">
        <f aca="false">AQ70+AR70</f>
        <v>771108570</v>
      </c>
      <c r="AT70" s="126" t="n">
        <v>0</v>
      </c>
      <c r="AU70" s="176"/>
      <c r="AV70" s="176" t="n">
        <f aca="false">'2024-25'!BA52</f>
        <v>771108570</v>
      </c>
      <c r="AW70" s="176"/>
      <c r="AX70" s="125" t="n">
        <f aca="false">AV70+AW70</f>
        <v>771108570</v>
      </c>
      <c r="AY70" s="126" t="n">
        <v>0</v>
      </c>
      <c r="AZ70" s="176"/>
      <c r="BA70" s="176" t="n">
        <f aca="false">'2024-25'!BF52</f>
        <v>771108570</v>
      </c>
      <c r="BB70" s="176"/>
      <c r="BC70" s="125" t="n">
        <f aca="false">BA70+BB70</f>
        <v>771108570</v>
      </c>
      <c r="BD70" s="126" t="n">
        <v>0</v>
      </c>
      <c r="BE70" s="176"/>
      <c r="BF70" s="176" t="n">
        <f aca="false">'2024-25'!BK52</f>
        <v>771108570</v>
      </c>
      <c r="BG70" s="176"/>
      <c r="BH70" s="125" t="n">
        <f aca="false">BF70+BG70</f>
        <v>771108570</v>
      </c>
      <c r="BI70" s="126" t="n">
        <v>0</v>
      </c>
      <c r="BJ70" s="124" t="n">
        <f aca="false">B70+G70+L70+Q70+V70+AA70+AF70+AK70+AP70+AU70+AZ70+BE70</f>
        <v>0</v>
      </c>
      <c r="BK70" s="124" t="n">
        <f aca="false">C70+H70+M70+R70+W70+AB70+AG70+AL70+AQ70+AV70+BA70+BF70</f>
        <v>10425590873</v>
      </c>
      <c r="BL70" s="124" t="n">
        <f aca="false">D70+I70+N70+S70+X70+AC70+AH70+AM70+AR70+AW70+BB70+BG70</f>
        <v>0</v>
      </c>
      <c r="BM70" s="124" t="n">
        <f aca="false">E70+J70+O70+T70+Y70+AD70+AI70+AN70+AS70+AX70+BC70+BH70</f>
        <v>10425590873</v>
      </c>
      <c r="BN70" s="126"/>
      <c r="BO70" s="176"/>
      <c r="BP70" s="176"/>
      <c r="BQ70" s="185"/>
      <c r="BR70" s="176" t="n">
        <f aca="false">+BP70+BQ70</f>
        <v>0</v>
      </c>
      <c r="BS70" s="180" t="n">
        <f aca="false">IF(BO70=0,0,BR70/BO70)</f>
        <v>0</v>
      </c>
      <c r="BT70" s="184"/>
      <c r="BU70" s="176" t="n">
        <f aca="false">BK70</f>
        <v>10425590873</v>
      </c>
      <c r="BV70" s="176"/>
      <c r="BW70" s="182" t="n">
        <f aca="false">+BU70+BV70</f>
        <v>10425590873</v>
      </c>
      <c r="BX70" s="126" t="n">
        <f aca="false">IF(BT70=0,0,BW70/BT70)</f>
        <v>0</v>
      </c>
    </row>
    <row r="71" customFormat="false" ht="18.75" hidden="false" customHeight="true" outlineLevel="0" collapsed="false">
      <c r="A71" s="140" t="s">
        <v>188</v>
      </c>
      <c r="B71" s="176"/>
      <c r="C71" s="183" t="n">
        <f aca="false">'2024-25'!H55</f>
        <v>47196173</v>
      </c>
      <c r="D71" s="183"/>
      <c r="E71" s="178" t="n">
        <f aca="false">C71+D71</f>
        <v>47196173</v>
      </c>
      <c r="F71" s="126" t="n">
        <v>0</v>
      </c>
      <c r="G71" s="176"/>
      <c r="H71" s="176" t="n">
        <f aca="false">'2024-25'!M55</f>
        <v>23370638</v>
      </c>
      <c r="I71" s="176"/>
      <c r="J71" s="125" t="n">
        <f aca="false">H71+I71</f>
        <v>23370638</v>
      </c>
      <c r="K71" s="126" t="n">
        <v>0</v>
      </c>
      <c r="L71" s="176"/>
      <c r="M71" s="176" t="n">
        <f aca="false">'2024-25'!R55</f>
        <v>23370638</v>
      </c>
      <c r="N71" s="176"/>
      <c r="O71" s="125" t="n">
        <f aca="false">M71+N71</f>
        <v>23370638</v>
      </c>
      <c r="P71" s="126" t="n">
        <v>0</v>
      </c>
      <c r="Q71" s="176"/>
      <c r="R71" s="176" t="n">
        <f aca="false">'2024-25'!W55</f>
        <v>23370638</v>
      </c>
      <c r="S71" s="176"/>
      <c r="T71" s="125" t="n">
        <f aca="false">R71+S71</f>
        <v>23370638</v>
      </c>
      <c r="U71" s="126" t="n">
        <v>0</v>
      </c>
      <c r="V71" s="176"/>
      <c r="W71" s="176" t="n">
        <f aca="false">'2024-25'!AB55</f>
        <v>23370638</v>
      </c>
      <c r="X71" s="176"/>
      <c r="Y71" s="125" t="n">
        <f aca="false">W71+X71</f>
        <v>23370638</v>
      </c>
      <c r="Z71" s="126" t="n">
        <v>0</v>
      </c>
      <c r="AA71" s="176"/>
      <c r="AB71" s="176" t="n">
        <f aca="false">'2024-25'!AG55</f>
        <v>47098081</v>
      </c>
      <c r="AC71" s="176"/>
      <c r="AD71" s="125" t="n">
        <f aca="false">AB71+AC71</f>
        <v>47098081</v>
      </c>
      <c r="AE71" s="126" t="n">
        <v>0</v>
      </c>
      <c r="AF71" s="176"/>
      <c r="AG71" s="176" t="n">
        <f aca="false">'2024-25'!AL55</f>
        <v>23370638</v>
      </c>
      <c r="AH71" s="176"/>
      <c r="AI71" s="125" t="n">
        <f aca="false">AG71+AH71</f>
        <v>23370638</v>
      </c>
      <c r="AJ71" s="126" t="n">
        <v>0</v>
      </c>
      <c r="AK71" s="176"/>
      <c r="AL71" s="176" t="n">
        <f aca="false">'2024-25'!AQ55</f>
        <v>32244855</v>
      </c>
      <c r="AM71" s="176"/>
      <c r="AN71" s="125" t="n">
        <f aca="false">AL71+AM71</f>
        <v>32244855</v>
      </c>
      <c r="AO71" s="126" t="n">
        <v>0</v>
      </c>
      <c r="AP71" s="176"/>
      <c r="AQ71" s="176" t="n">
        <f aca="false">'2024-25'!AV55</f>
        <v>32244855</v>
      </c>
      <c r="AR71" s="176"/>
      <c r="AS71" s="125" t="n">
        <f aca="false">AQ71+AR71</f>
        <v>32244855</v>
      </c>
      <c r="AT71" s="126" t="n">
        <v>0</v>
      </c>
      <c r="AU71" s="176"/>
      <c r="AV71" s="176" t="n">
        <f aca="false">'2024-25'!BA55</f>
        <v>32244855</v>
      </c>
      <c r="AW71" s="176"/>
      <c r="AX71" s="125" t="n">
        <f aca="false">AV71+AW71</f>
        <v>32244855</v>
      </c>
      <c r="AY71" s="126" t="n">
        <v>0</v>
      </c>
      <c r="AZ71" s="176"/>
      <c r="BA71" s="176" t="n">
        <f aca="false">'2024-25'!BF55</f>
        <v>32244855</v>
      </c>
      <c r="BB71" s="176"/>
      <c r="BC71" s="125" t="n">
        <f aca="false">BA71+BB71</f>
        <v>32244855</v>
      </c>
      <c r="BD71" s="126" t="n">
        <v>0</v>
      </c>
      <c r="BE71" s="176"/>
      <c r="BF71" s="176" t="n">
        <f aca="false">'2024-25'!BK55</f>
        <v>32244855</v>
      </c>
      <c r="BG71" s="176"/>
      <c r="BH71" s="125" t="n">
        <f aca="false">BF71+BG71</f>
        <v>32244855</v>
      </c>
      <c r="BI71" s="126" t="n">
        <v>0</v>
      </c>
      <c r="BJ71" s="124" t="n">
        <f aca="false">B71+G71+L71+Q71+V71+AA71+AF71+AK71+AP71+AU71+AZ71+BE71</f>
        <v>0</v>
      </c>
      <c r="BK71" s="124" t="n">
        <f aca="false">C71+H71+M71+R71+W71+AB71+AG71+AL71+AQ71+AV71+BA71+BF71</f>
        <v>372371719</v>
      </c>
      <c r="BL71" s="124" t="n">
        <f aca="false">D71+I71+N71+S71+X71+AC71+AH71+AM71+AR71+AW71+BB71+BG71</f>
        <v>0</v>
      </c>
      <c r="BM71" s="124" t="n">
        <f aca="false">E71+J71+O71+T71+Y71+AD71+AI71+AN71+AS71+AX71+BC71+BH71</f>
        <v>372371719</v>
      </c>
      <c r="BN71" s="126"/>
      <c r="BO71" s="176"/>
      <c r="BP71" s="176" t="n">
        <f aca="false">BK71</f>
        <v>372371719</v>
      </c>
      <c r="BQ71" s="185"/>
      <c r="BR71" s="176" t="n">
        <f aca="false">+BP71+BQ71</f>
        <v>372371719</v>
      </c>
      <c r="BS71" s="180" t="n">
        <f aca="false">IF(BO71=0,0,BR71/BO71)</f>
        <v>0</v>
      </c>
      <c r="BT71" s="184"/>
      <c r="BU71" s="176"/>
      <c r="BV71" s="176"/>
      <c r="BW71" s="182" t="n">
        <f aca="false">+BU71+BV71</f>
        <v>0</v>
      </c>
      <c r="BX71" s="126" t="n">
        <f aca="false">IF(BT71=0,0,BW71/BT71)</f>
        <v>0</v>
      </c>
    </row>
    <row r="72" customFormat="false" ht="18.75" hidden="false" customHeight="true" outlineLevel="0" collapsed="false">
      <c r="A72" s="140" t="s">
        <v>189</v>
      </c>
      <c r="B72" s="176"/>
      <c r="C72" s="183" t="n">
        <f aca="false">'2024-25'!H54</f>
        <v>19691854</v>
      </c>
      <c r="D72" s="183"/>
      <c r="E72" s="178" t="n">
        <f aca="false">C72+D72</f>
        <v>19691854</v>
      </c>
      <c r="F72" s="126" t="n">
        <v>0</v>
      </c>
      <c r="G72" s="176"/>
      <c r="H72" s="176" t="n">
        <f aca="false">'2024-25'!M54</f>
        <v>9751028</v>
      </c>
      <c r="I72" s="176"/>
      <c r="J72" s="125" t="n">
        <f aca="false">H72+I72</f>
        <v>9751028</v>
      </c>
      <c r="K72" s="126" t="n">
        <v>0</v>
      </c>
      <c r="L72" s="176"/>
      <c r="M72" s="176" t="n">
        <f aca="false">'2024-25'!R54</f>
        <v>9751028</v>
      </c>
      <c r="N72" s="176"/>
      <c r="O72" s="125" t="n">
        <f aca="false">M72+N72</f>
        <v>9751028</v>
      </c>
      <c r="P72" s="126" t="n">
        <v>0</v>
      </c>
      <c r="Q72" s="176"/>
      <c r="R72" s="176" t="n">
        <f aca="false">'2024-25'!W54</f>
        <v>9751028</v>
      </c>
      <c r="S72" s="176"/>
      <c r="T72" s="125" t="n">
        <f aca="false">R72+S72</f>
        <v>9751028</v>
      </c>
      <c r="U72" s="126" t="n">
        <v>0</v>
      </c>
      <c r="V72" s="176"/>
      <c r="W72" s="176" t="n">
        <f aca="false">'2024-25'!AB54</f>
        <v>9751028</v>
      </c>
      <c r="X72" s="176"/>
      <c r="Y72" s="125" t="n">
        <f aca="false">W72+X72</f>
        <v>9751028</v>
      </c>
      <c r="Z72" s="126" t="n">
        <v>0</v>
      </c>
      <c r="AA72" s="176"/>
      <c r="AB72" s="176" t="n">
        <f aca="false">'2024-25'!AG54</f>
        <v>19650927</v>
      </c>
      <c r="AC72" s="176"/>
      <c r="AD72" s="125" t="n">
        <f aca="false">AB72+AC72</f>
        <v>19650927</v>
      </c>
      <c r="AE72" s="126" t="n">
        <v>0</v>
      </c>
      <c r="AF72" s="176"/>
      <c r="AG72" s="176" t="n">
        <f aca="false">'2024-25'!AL54</f>
        <v>9751028</v>
      </c>
      <c r="AH72" s="176"/>
      <c r="AI72" s="125" t="n">
        <f aca="false">AG72+AH72</f>
        <v>9751028</v>
      </c>
      <c r="AJ72" s="126" t="n">
        <v>0</v>
      </c>
      <c r="AK72" s="176"/>
      <c r="AL72" s="176" t="n">
        <f aca="false">'2024-25'!AQ54</f>
        <v>13579954</v>
      </c>
      <c r="AM72" s="176"/>
      <c r="AN72" s="125" t="n">
        <f aca="false">AL72+AM72</f>
        <v>13579954</v>
      </c>
      <c r="AO72" s="126" t="n">
        <v>0</v>
      </c>
      <c r="AP72" s="176"/>
      <c r="AQ72" s="176" t="n">
        <f aca="false">'2024-25'!AV54</f>
        <v>13579954</v>
      </c>
      <c r="AR72" s="176"/>
      <c r="AS72" s="125" t="n">
        <f aca="false">AQ72+AR72</f>
        <v>13579954</v>
      </c>
      <c r="AT72" s="126" t="n">
        <v>0</v>
      </c>
      <c r="AU72" s="176"/>
      <c r="AV72" s="176" t="n">
        <f aca="false">'2024-25'!BA54</f>
        <v>13579954</v>
      </c>
      <c r="AW72" s="176"/>
      <c r="AX72" s="125" t="n">
        <f aca="false">AV72+AW72</f>
        <v>13579954</v>
      </c>
      <c r="AY72" s="126" t="n">
        <v>0</v>
      </c>
      <c r="AZ72" s="176"/>
      <c r="BA72" s="176" t="n">
        <f aca="false">'2024-25'!BF54</f>
        <v>13579954</v>
      </c>
      <c r="BB72" s="176"/>
      <c r="BC72" s="125" t="n">
        <f aca="false">BA72+BB72</f>
        <v>13579954</v>
      </c>
      <c r="BD72" s="126" t="n">
        <v>0</v>
      </c>
      <c r="BE72" s="176"/>
      <c r="BF72" s="176" t="n">
        <f aca="false">'2024-25'!BK54</f>
        <v>13579954</v>
      </c>
      <c r="BG72" s="176"/>
      <c r="BH72" s="125" t="n">
        <f aca="false">BF72+BG72</f>
        <v>13579954</v>
      </c>
      <c r="BI72" s="126" t="n">
        <v>0</v>
      </c>
      <c r="BJ72" s="124" t="n">
        <f aca="false">B72+G72+L72+Q72+V72+AA72+AF72+AK72+AP72+AU72+AZ72+BE72</f>
        <v>0</v>
      </c>
      <c r="BK72" s="124" t="n">
        <f aca="false">C72+H72+M72+R72+W72+AB72+AG72+AL72+AQ72+AV72+BA72+BF72</f>
        <v>155997691</v>
      </c>
      <c r="BL72" s="124" t="n">
        <f aca="false">D72+I72+N72+S72+X72+AC72+AH72+AM72+AR72+AW72+BB72+BG72</f>
        <v>0</v>
      </c>
      <c r="BM72" s="124" t="n">
        <f aca="false">E72+J72+O72+T72+Y72+AD72+AI72+AN72+AS72+AX72+BC72+BH72</f>
        <v>155997691</v>
      </c>
      <c r="BN72" s="126"/>
      <c r="BO72" s="176"/>
      <c r="BP72" s="176"/>
      <c r="BQ72" s="185"/>
      <c r="BR72" s="176" t="n">
        <f aca="false">+BP72+BQ72</f>
        <v>0</v>
      </c>
      <c r="BS72" s="180" t="n">
        <f aca="false">IF(BO72=0,0,BR72/BO72)</f>
        <v>0</v>
      </c>
      <c r="BT72" s="184"/>
      <c r="BU72" s="176" t="n">
        <f aca="false">BK72</f>
        <v>155997691</v>
      </c>
      <c r="BV72" s="176"/>
      <c r="BW72" s="182" t="n">
        <f aca="false">+BU72+BV72</f>
        <v>155997691</v>
      </c>
      <c r="BX72" s="126" t="n">
        <f aca="false">IF(BT72=0,0,BW72/BT72)</f>
        <v>0</v>
      </c>
    </row>
    <row r="73" customFormat="false" ht="18.75" hidden="false" customHeight="true" outlineLevel="0" collapsed="false">
      <c r="A73" s="140" t="s">
        <v>83</v>
      </c>
      <c r="B73" s="176"/>
      <c r="C73" s="183" t="n">
        <f aca="false">'2024-25'!H50</f>
        <v>0</v>
      </c>
      <c r="D73" s="183" t="n">
        <f aca="false">'2024-25'!I50</f>
        <v>4386017</v>
      </c>
      <c r="E73" s="178" t="n">
        <f aca="false">C73+D73</f>
        <v>4386017</v>
      </c>
      <c r="F73" s="126" t="n">
        <v>0</v>
      </c>
      <c r="G73" s="176"/>
      <c r="H73" s="176" t="n">
        <f aca="false">'2024-25'!M50</f>
        <v>0</v>
      </c>
      <c r="I73" s="183" t="n">
        <f aca="false">'2024-25'!N50</f>
        <v>768569</v>
      </c>
      <c r="J73" s="125" t="n">
        <f aca="false">H73+I73</f>
        <v>768569</v>
      </c>
      <c r="K73" s="126" t="n">
        <v>0</v>
      </c>
      <c r="L73" s="176"/>
      <c r="M73" s="176" t="n">
        <f aca="false">'2024-25'!R50</f>
        <v>0</v>
      </c>
      <c r="N73" s="183" t="n">
        <f aca="false">'2024-25'!S50</f>
        <v>3362605</v>
      </c>
      <c r="O73" s="125" t="n">
        <f aca="false">M73+N73</f>
        <v>3362605</v>
      </c>
      <c r="P73" s="126" t="n">
        <v>0</v>
      </c>
      <c r="Q73" s="176"/>
      <c r="R73" s="176" t="n">
        <f aca="false">'2024-25'!W50</f>
        <v>0</v>
      </c>
      <c r="S73" s="183" t="n">
        <f aca="false">'2024-25'!X50</f>
        <v>4190197</v>
      </c>
      <c r="T73" s="125" t="n">
        <f aca="false">R73+S73</f>
        <v>4190197</v>
      </c>
      <c r="U73" s="126" t="n">
        <v>0</v>
      </c>
      <c r="V73" s="176"/>
      <c r="W73" s="176" t="n">
        <f aca="false">'2024-25'!AB50</f>
        <v>0</v>
      </c>
      <c r="X73" s="183" t="n">
        <f aca="false">'2024-25'!AC50</f>
        <v>-4759973</v>
      </c>
      <c r="Y73" s="125" t="n">
        <f aca="false">W73+X73</f>
        <v>-4759973</v>
      </c>
      <c r="Z73" s="126" t="n">
        <v>0</v>
      </c>
      <c r="AA73" s="176"/>
      <c r="AB73" s="176" t="n">
        <f aca="false">'2024-25'!AG50</f>
        <v>0</v>
      </c>
      <c r="AC73" s="183" t="n">
        <f aca="false">'2024-25'!AH50</f>
        <v>-11532729</v>
      </c>
      <c r="AD73" s="125" t="n">
        <f aca="false">AB73+AC73</f>
        <v>-11532729</v>
      </c>
      <c r="AE73" s="126" t="n">
        <v>0</v>
      </c>
      <c r="AF73" s="176"/>
      <c r="AG73" s="176" t="n">
        <f aca="false">'2024-25'!AL50</f>
        <v>0</v>
      </c>
      <c r="AH73" s="183" t="n">
        <f aca="false">'2024-25'!AM50</f>
        <v>-14334653</v>
      </c>
      <c r="AI73" s="125" t="n">
        <f aca="false">AG73+AH73</f>
        <v>-14334653</v>
      </c>
      <c r="AJ73" s="126" t="n">
        <v>0</v>
      </c>
      <c r="AK73" s="176"/>
      <c r="AL73" s="176" t="n">
        <f aca="false">'2024-25'!AQ50</f>
        <v>0</v>
      </c>
      <c r="AM73" s="176" t="n">
        <f aca="false">'2024-25'!AR50</f>
        <v>-1043787</v>
      </c>
      <c r="AN73" s="125" t="n">
        <f aca="false">AL73+AM73</f>
        <v>-1043787</v>
      </c>
      <c r="AO73" s="126" t="n">
        <v>0</v>
      </c>
      <c r="AP73" s="176"/>
      <c r="AQ73" s="176" t="n">
        <f aca="false">'2024-25'!AV50</f>
        <v>0</v>
      </c>
      <c r="AR73" s="176" t="n">
        <f aca="false">'2024-25'!AW50</f>
        <v>-224667</v>
      </c>
      <c r="AS73" s="125" t="n">
        <f aca="false">AQ73+AR73</f>
        <v>-224667</v>
      </c>
      <c r="AT73" s="126" t="n">
        <v>0</v>
      </c>
      <c r="AU73" s="176"/>
      <c r="AV73" s="176" t="n">
        <f aca="false">'2024-25'!BA50</f>
        <v>0</v>
      </c>
      <c r="AW73" s="176" t="n">
        <f aca="false">'2024-25'!BB50</f>
        <v>-5460326</v>
      </c>
      <c r="AX73" s="125" t="n">
        <f aca="false">AV73+AW73</f>
        <v>-5460326</v>
      </c>
      <c r="AY73" s="126" t="n">
        <v>0</v>
      </c>
      <c r="AZ73" s="176"/>
      <c r="BA73" s="176" t="n">
        <f aca="false">'2024-25'!BF50</f>
        <v>0</v>
      </c>
      <c r="BB73" s="176" t="n">
        <f aca="false">'2024-25'!BG50</f>
        <v>-4222771.28571429</v>
      </c>
      <c r="BC73" s="125" t="n">
        <f aca="false">BA73+BB73</f>
        <v>-4222771.28571429</v>
      </c>
      <c r="BD73" s="126" t="n">
        <v>0</v>
      </c>
      <c r="BE73" s="176"/>
      <c r="BF73" s="176" t="n">
        <f aca="false">'2024-25'!BK50</f>
        <v>0</v>
      </c>
      <c r="BG73" s="176" t="n">
        <f aca="false">'2024-25'!BL50</f>
        <v>-7715265.42857143</v>
      </c>
      <c r="BH73" s="125" t="n">
        <f aca="false">BF73+BG73</f>
        <v>-7715265.42857143</v>
      </c>
      <c r="BI73" s="126" t="n">
        <v>0</v>
      </c>
      <c r="BJ73" s="124" t="n">
        <f aca="false">B73+G73+L73+Q73+V73+AA73+AF73+AK73+AP73+AU73+AZ73+BE73</f>
        <v>0</v>
      </c>
      <c r="BK73" s="124" t="n">
        <f aca="false">C73+H73+M73+R73+W73+AB73+AG73+AL73+AQ73+AV73+BA73+BF73</f>
        <v>0</v>
      </c>
      <c r="BL73" s="124" t="n">
        <f aca="false">D73+I73+N73+S73+X73+AC73+AH73+AM73+AR73+AW73+BB73+BG73</f>
        <v>-36586783.7142857</v>
      </c>
      <c r="BM73" s="124" t="n">
        <f aca="false">E73+J73+O73+T73+Y73+AD73+AI73+AN73+AS73+AX73+BC73+BH73</f>
        <v>-36586783.7142857</v>
      </c>
      <c r="BN73" s="126"/>
      <c r="BO73" s="176"/>
      <c r="BP73" s="124" t="n">
        <f aca="false">+BK73*0.7055</f>
        <v>0</v>
      </c>
      <c r="BQ73" s="141" t="n">
        <f aca="false">+BL73*0.7055</f>
        <v>-25811975.9104286</v>
      </c>
      <c r="BR73" s="176" t="n">
        <f aca="false">+BP73+BQ73</f>
        <v>-25811975.9104286</v>
      </c>
      <c r="BS73" s="180" t="n">
        <f aca="false">IF(BO73=0,0,BR73/BO73)</f>
        <v>0</v>
      </c>
      <c r="BT73" s="125"/>
      <c r="BU73" s="124" t="n">
        <f aca="false">+BK73-BP73</f>
        <v>0</v>
      </c>
      <c r="BV73" s="124" t="n">
        <f aca="false">+BL73-BQ73</f>
        <v>-10774807.8038571</v>
      </c>
      <c r="BW73" s="182" t="n">
        <f aca="false">+BU73+BV73</f>
        <v>-10774807.8038571</v>
      </c>
      <c r="BX73" s="126" t="n">
        <f aca="false">IF(BT73=0,0,BW73/BT73)</f>
        <v>0</v>
      </c>
    </row>
    <row r="74" customFormat="false" ht="18.75" hidden="false" customHeight="true" outlineLevel="0" collapsed="false">
      <c r="A74" s="140"/>
      <c r="B74" s="176"/>
      <c r="C74" s="183"/>
      <c r="D74" s="183"/>
      <c r="E74" s="178" t="n">
        <f aca="false">C74+D74</f>
        <v>0</v>
      </c>
      <c r="F74" s="126" t="n">
        <v>0</v>
      </c>
      <c r="G74" s="176"/>
      <c r="H74" s="176"/>
      <c r="I74" s="176"/>
      <c r="J74" s="125"/>
      <c r="K74" s="126"/>
      <c r="L74" s="176"/>
      <c r="M74" s="176"/>
      <c r="N74" s="176"/>
      <c r="O74" s="125"/>
      <c r="P74" s="126"/>
      <c r="Q74" s="176"/>
      <c r="R74" s="176"/>
      <c r="S74" s="176"/>
      <c r="T74" s="125"/>
      <c r="U74" s="126"/>
      <c r="V74" s="176"/>
      <c r="W74" s="176"/>
      <c r="X74" s="176"/>
      <c r="Y74" s="125"/>
      <c r="Z74" s="126"/>
      <c r="AA74" s="176"/>
      <c r="AB74" s="176"/>
      <c r="AC74" s="176"/>
      <c r="AD74" s="125"/>
      <c r="AE74" s="126"/>
      <c r="AF74" s="176"/>
      <c r="AG74" s="176"/>
      <c r="AH74" s="176"/>
      <c r="AI74" s="125"/>
      <c r="AJ74" s="126"/>
      <c r="AK74" s="176"/>
      <c r="AL74" s="176"/>
      <c r="AM74" s="176"/>
      <c r="AN74" s="125"/>
      <c r="AO74" s="126"/>
      <c r="AP74" s="176"/>
      <c r="AQ74" s="176"/>
      <c r="AR74" s="176"/>
      <c r="AS74" s="125"/>
      <c r="AT74" s="126"/>
      <c r="AU74" s="176"/>
      <c r="AV74" s="176"/>
      <c r="AW74" s="176"/>
      <c r="AX74" s="125"/>
      <c r="AY74" s="126"/>
      <c r="AZ74" s="176"/>
      <c r="BA74" s="176"/>
      <c r="BB74" s="176"/>
      <c r="BC74" s="125"/>
      <c r="BD74" s="126"/>
      <c r="BE74" s="176"/>
      <c r="BF74" s="176"/>
      <c r="BG74" s="176"/>
      <c r="BH74" s="125"/>
      <c r="BI74" s="126"/>
      <c r="BJ74" s="124" t="n">
        <f aca="false">B74+G74+L74+Q74+V74+AA74+AF74+AK74+AP74+AU74+AZ74+BE74</f>
        <v>0</v>
      </c>
      <c r="BK74" s="124" t="n">
        <f aca="false">C74+H74+M74+R74+W74+AB74+AG74+AL74+AQ74+AV74+BA74+BF74</f>
        <v>0</v>
      </c>
      <c r="BL74" s="124" t="n">
        <f aca="false">D74+I74+N74+S74+X74+AC74+AH74+AM74+AR74+AW74+BB74+BG74</f>
        <v>0</v>
      </c>
      <c r="BM74" s="124" t="n">
        <f aca="false">E74+J74+O74+T74+Y74+AD74+AI74+AN74+AS74+AX74+BC74+BH74</f>
        <v>0</v>
      </c>
      <c r="BN74" s="126"/>
      <c r="BO74" s="176"/>
      <c r="BP74" s="176"/>
      <c r="BQ74" s="185"/>
      <c r="BR74" s="176"/>
      <c r="BS74" s="180"/>
      <c r="BT74" s="184"/>
      <c r="BU74" s="176"/>
      <c r="BV74" s="176"/>
      <c r="BW74" s="182" t="n">
        <f aca="false">+BU74+BV74</f>
        <v>0</v>
      </c>
      <c r="BX74" s="126"/>
    </row>
    <row r="75" customFormat="false" ht="18.75" hidden="false" customHeight="true" outlineLevel="0" collapsed="false">
      <c r="A75" s="140" t="s">
        <v>190</v>
      </c>
      <c r="B75" s="176"/>
      <c r="C75" s="176" t="n">
        <f aca="false">'2024-25'!H51</f>
        <v>4688192</v>
      </c>
      <c r="D75" s="176"/>
      <c r="E75" s="125" t="n">
        <f aca="false">C75+D75</f>
        <v>4688192</v>
      </c>
      <c r="F75" s="126" t="n">
        <v>0</v>
      </c>
      <c r="G75" s="176"/>
      <c r="H75" s="176" t="n">
        <f aca="false">'2024-25'!M51</f>
        <v>4512824</v>
      </c>
      <c r="I75" s="176"/>
      <c r="J75" s="125" t="n">
        <f aca="false">H75+I75</f>
        <v>4512824</v>
      </c>
      <c r="K75" s="126" t="n">
        <v>0</v>
      </c>
      <c r="L75" s="176"/>
      <c r="M75" s="176" t="n">
        <f aca="false">'2024-25'!R51</f>
        <v>4512824</v>
      </c>
      <c r="N75" s="176"/>
      <c r="O75" s="125" t="n">
        <f aca="false">M75+N75</f>
        <v>4512824</v>
      </c>
      <c r="P75" s="126" t="n">
        <v>0</v>
      </c>
      <c r="Q75" s="176"/>
      <c r="R75" s="176" t="n">
        <f aca="false">'2024-25'!W51</f>
        <v>4512824</v>
      </c>
      <c r="S75" s="176"/>
      <c r="T75" s="125" t="n">
        <f aca="false">R75+S75</f>
        <v>4512824</v>
      </c>
      <c r="U75" s="126" t="n">
        <v>0</v>
      </c>
      <c r="V75" s="176"/>
      <c r="W75" s="176" t="n">
        <f aca="false">'2024-25'!AB51</f>
        <v>4972133</v>
      </c>
      <c r="X75" s="176"/>
      <c r="Y75" s="125" t="n">
        <f aca="false">W75+X75</f>
        <v>4972133</v>
      </c>
      <c r="Z75" s="126" t="n">
        <v>0</v>
      </c>
      <c r="AA75" s="176"/>
      <c r="AB75" s="176" t="n">
        <f aca="false">'2024-25'!AG51</f>
        <v>6818586</v>
      </c>
      <c r="AC75" s="176"/>
      <c r="AD75" s="125" t="n">
        <f aca="false">AB75+AC75</f>
        <v>6818586</v>
      </c>
      <c r="AE75" s="126" t="n">
        <v>0</v>
      </c>
      <c r="AF75" s="176"/>
      <c r="AG75" s="176" t="n">
        <f aca="false">'2024-25'!AL51</f>
        <v>4972089</v>
      </c>
      <c r="AH75" s="176"/>
      <c r="AI75" s="125" t="n">
        <f aca="false">AG75+AH75</f>
        <v>4972089</v>
      </c>
      <c r="AJ75" s="126" t="n">
        <v>0</v>
      </c>
      <c r="AK75" s="176"/>
      <c r="AL75" s="176" t="n">
        <f aca="false">'2024-25'!AQ51</f>
        <v>4972089</v>
      </c>
      <c r="AM75" s="176"/>
      <c r="AN75" s="125" t="n">
        <f aca="false">AL75+AM75</f>
        <v>4972089</v>
      </c>
      <c r="AO75" s="126" t="n">
        <v>0</v>
      </c>
      <c r="AP75" s="176"/>
      <c r="AQ75" s="176" t="n">
        <f aca="false">'2024-25'!AV51</f>
        <v>4972089</v>
      </c>
      <c r="AR75" s="176"/>
      <c r="AS75" s="125" t="n">
        <f aca="false">AQ75+AR75</f>
        <v>4972089</v>
      </c>
      <c r="AT75" s="126" t="n">
        <v>0</v>
      </c>
      <c r="AU75" s="176"/>
      <c r="AV75" s="176" t="n">
        <f aca="false">'2024-25'!BA51</f>
        <v>4966877.86772383</v>
      </c>
      <c r="AW75" s="176"/>
      <c r="AX75" s="125" t="n">
        <f aca="false">AV75+AW75</f>
        <v>4966877.86772383</v>
      </c>
      <c r="AY75" s="126" t="n">
        <v>0</v>
      </c>
      <c r="AZ75" s="176"/>
      <c r="BA75" s="176" t="n">
        <f aca="false">'2024-25'!BF51</f>
        <v>4965489.16619319</v>
      </c>
      <c r="BB75" s="176"/>
      <c r="BC75" s="125" t="n">
        <f aca="false">BA75+BB75</f>
        <v>4965489.16619319</v>
      </c>
      <c r="BD75" s="126" t="n">
        <v>0</v>
      </c>
      <c r="BE75" s="176"/>
      <c r="BF75" s="176" t="n">
        <f aca="false">'2024-25'!BK51</f>
        <v>4960031.92726533</v>
      </c>
      <c r="BG75" s="176"/>
      <c r="BH75" s="125" t="n">
        <f aca="false">BF75+BG75</f>
        <v>4960031.92726533</v>
      </c>
      <c r="BI75" s="126" t="n">
        <v>0</v>
      </c>
      <c r="BJ75" s="124" t="n">
        <f aca="false">B75+G75+L75+Q75+V75+AA75+AF75+AK75+AP75+AU75+AZ75+BE75</f>
        <v>0</v>
      </c>
      <c r="BK75" s="124" t="n">
        <f aca="false">C75+H75+M75+R75+W75+AB75+AG75+AL75+AQ75+AV75+BA75+BF75</f>
        <v>59826048.9611824</v>
      </c>
      <c r="BL75" s="124" t="n">
        <f aca="false">D75+I75+N75+S75+X75+AC75+AH75+AM75+AR75+AW75+BB75+BG75</f>
        <v>0</v>
      </c>
      <c r="BM75" s="124" t="n">
        <f aca="false">E75+J75+O75+T75+Y75+AD75+AI75+AN75+AS75+AX75+BC75+BH75</f>
        <v>59826048.9611824</v>
      </c>
      <c r="BN75" s="126"/>
      <c r="BO75" s="176"/>
      <c r="BP75" s="124" t="n">
        <f aca="false">+BK75*0.7055</f>
        <v>42207277.5421141</v>
      </c>
      <c r="BQ75" s="141" t="n">
        <f aca="false">+BL75*0.7055</f>
        <v>0</v>
      </c>
      <c r="BR75" s="176" t="n">
        <f aca="false">+BP75+BQ75</f>
        <v>42207277.5421141</v>
      </c>
      <c r="BS75" s="180" t="n">
        <f aca="false">IF(BO75=0,0,BR75/BO75)</f>
        <v>0</v>
      </c>
      <c r="BT75" s="184"/>
      <c r="BU75" s="124" t="n">
        <f aca="false">+BK75-BP75</f>
        <v>17618771.4190682</v>
      </c>
      <c r="BV75" s="176"/>
      <c r="BW75" s="182" t="n">
        <f aca="false">+BU75+BV75</f>
        <v>17618771.4190682</v>
      </c>
      <c r="BX75" s="126" t="n">
        <f aca="false">IF(BT75=0,0,BW75/BT75)</f>
        <v>0</v>
      </c>
    </row>
    <row r="76" customFormat="false" ht="18.75" hidden="false" customHeight="true" outlineLevel="0" collapsed="false">
      <c r="A76" s="140"/>
      <c r="B76" s="156"/>
      <c r="C76" s="156"/>
      <c r="D76" s="156"/>
      <c r="E76" s="186"/>
      <c r="F76" s="137"/>
      <c r="G76" s="156"/>
      <c r="H76" s="156"/>
      <c r="I76" s="156"/>
      <c r="J76" s="186"/>
      <c r="K76" s="137"/>
      <c r="L76" s="156"/>
      <c r="M76" s="156"/>
      <c r="N76" s="156"/>
      <c r="O76" s="186"/>
      <c r="P76" s="137"/>
      <c r="Q76" s="156"/>
      <c r="R76" s="156"/>
      <c r="S76" s="156"/>
      <c r="T76" s="186"/>
      <c r="U76" s="137"/>
      <c r="V76" s="156"/>
      <c r="W76" s="156"/>
      <c r="X76" s="156"/>
      <c r="Y76" s="186"/>
      <c r="Z76" s="137"/>
      <c r="AA76" s="156"/>
      <c r="AB76" s="156"/>
      <c r="AC76" s="156"/>
      <c r="AD76" s="186"/>
      <c r="AE76" s="137"/>
      <c r="AF76" s="156"/>
      <c r="AG76" s="156"/>
      <c r="AH76" s="156"/>
      <c r="AI76" s="186"/>
      <c r="AJ76" s="137"/>
      <c r="AK76" s="156"/>
      <c r="AL76" s="156"/>
      <c r="AM76" s="156"/>
      <c r="AN76" s="186"/>
      <c r="AO76" s="137"/>
      <c r="AP76" s="156"/>
      <c r="AQ76" s="156"/>
      <c r="AR76" s="156"/>
      <c r="AS76" s="186"/>
      <c r="AT76" s="137"/>
      <c r="AU76" s="156"/>
      <c r="AV76" s="156"/>
      <c r="AW76" s="156"/>
      <c r="AX76" s="186"/>
      <c r="AY76" s="137"/>
      <c r="AZ76" s="156"/>
      <c r="BA76" s="156"/>
      <c r="BB76" s="156"/>
      <c r="BC76" s="186"/>
      <c r="BD76" s="137"/>
      <c r="BE76" s="156"/>
      <c r="BF76" s="156"/>
      <c r="BG76" s="156"/>
      <c r="BH76" s="186"/>
      <c r="BI76" s="137"/>
      <c r="BJ76" s="128"/>
      <c r="BK76" s="128"/>
      <c r="BL76" s="128"/>
      <c r="BM76" s="128"/>
      <c r="BN76" s="137"/>
      <c r="BO76" s="156"/>
      <c r="BP76" s="156"/>
      <c r="BQ76" s="187"/>
      <c r="BR76" s="156"/>
      <c r="BS76" s="188"/>
      <c r="BT76" s="155"/>
      <c r="BU76" s="156"/>
      <c r="BV76" s="156"/>
      <c r="BW76" s="189"/>
      <c r="BX76" s="137"/>
    </row>
    <row r="77" customFormat="false" ht="18.75" hidden="false" customHeight="true" outlineLevel="0" collapsed="false">
      <c r="A77" s="113" t="s">
        <v>18</v>
      </c>
      <c r="B77" s="130" t="n">
        <f aca="false">+B64+B65+B63+B39+B35+B29+B66+B67+B68+B69+B72+B73+B74+B75+B70+B71</f>
        <v>7286188570.41576</v>
      </c>
      <c r="C77" s="130" t="n">
        <f aca="false">+C64+C65+C63+C39+C35+C29+C66+C67+C68+C69+C72+C73+C74+C75+C70+C71</f>
        <v>15727157687.6382</v>
      </c>
      <c r="D77" s="130" t="n">
        <f aca="false">+D64+D65+D63+D39+D35+D29+D66+D67+D68+D69+D72+D73+D74+D75+D70+D71</f>
        <v>31132534150.0706</v>
      </c>
      <c r="E77" s="130" t="n">
        <f aca="false">+E64+E65+E63+E39+E35+E29+E66+E67+E68+E69+E72+E73+E74+E75+E70+E71</f>
        <v>46859691837.7089</v>
      </c>
      <c r="F77" s="133" t="n">
        <f aca="false">E77/B77</f>
        <v>6.43130374472795</v>
      </c>
      <c r="G77" s="130" t="n">
        <f aca="false">+G64+G65+G63+G39+G35+G29+G66+G67+G68+G69+G72+G73+G74+G75+G70+G71</f>
        <v>6285113320.817</v>
      </c>
      <c r="H77" s="130" t="n">
        <f aca="false">+H64+H65+H63+H39+H35+H29+H66+H67+H68+H69+H72+H73+H74+H75+H70+H71</f>
        <v>16006356268.1311</v>
      </c>
      <c r="I77" s="130" t="n">
        <f aca="false">+I64+I65+I63+I39+I35+I29+I66+I67+I68+I69+I72+I73+I74+I75+I70+I71</f>
        <v>26088683647.0722</v>
      </c>
      <c r="J77" s="130" t="n">
        <f aca="false">+J64+J65+J63+J39+J35+J29+J66+J67+J68+J69+J72+J73+J74+J75+J70+J71</f>
        <v>42095039915.2033</v>
      </c>
      <c r="K77" s="133" t="n">
        <f aca="false">J77/G77</f>
        <v>6.69757851076125</v>
      </c>
      <c r="L77" s="130" t="n">
        <f aca="false">+L64+L63+L39+L35+L29+L66+L67+L68+L69+L72+L73+L74+L75+L70+L71</f>
        <v>6165907626.26763</v>
      </c>
      <c r="M77" s="130" t="n">
        <f aca="false">+M64+M63+M39+M35+M29+M66+M67+M68+M69+M72+M73+M74+M75+M70+M71</f>
        <v>14718584277.236</v>
      </c>
      <c r="N77" s="130" t="n">
        <f aca="false">+N64+N63+N39+N35+N29+N66+N67+N68+N69+N72+N73+N74+N75+N70+N71</f>
        <v>25882232644.5806</v>
      </c>
      <c r="O77" s="138" t="n">
        <f aca="false">+O64+O63+O39+O35+O29+O66+O67+O68+O69+O72+O73+O74+O75+O70+O71</f>
        <v>40600816921.8166</v>
      </c>
      <c r="P77" s="133" t="n">
        <f aca="false">O77/L77</f>
        <v>6.58472675601747</v>
      </c>
      <c r="Q77" s="130" t="n">
        <f aca="false">+Q64+Q63+Q39+Q35+Q29+Q66+Q67+Q68+Q69+Q72+Q73+Q74+Q75+Q70+Q71</f>
        <v>6883849211.65529</v>
      </c>
      <c r="R77" s="130" t="n">
        <f aca="false">+R64+R63+R39+R35+R29+R66+R67+R68+R69+R72+R73+R74+R75+R70+R71</f>
        <v>14132109751.9406</v>
      </c>
      <c r="S77" s="130" t="n">
        <f aca="false">+S64+S63+S39+S35+S29+S66+S67+S68+S69+S72+S73+S74+S75+S70+S71</f>
        <v>27903784906.7105</v>
      </c>
      <c r="T77" s="138" t="n">
        <f aca="false">+T64+T63+T39+T35+T29+T66+T67+T68+T69+T72+T73+T74+T75+T70+T71</f>
        <v>42035894658.6511</v>
      </c>
      <c r="U77" s="133" t="n">
        <f aca="false">T77/Q77</f>
        <v>6.1064519814697</v>
      </c>
      <c r="V77" s="130" t="n">
        <f aca="false">+V64+V63+V39+V35+V29+V66+V67+V68+V69+V72+V73+V74+V75+V70+V71</f>
        <v>8257725516.593</v>
      </c>
      <c r="W77" s="130" t="n">
        <f aca="false">+W64+W63+W39+W35+W29+W66+W67+W68+W69+W72+W73+W74+W75+W70+W71</f>
        <v>14534623344.7805</v>
      </c>
      <c r="X77" s="130" t="n">
        <f aca="false">+X64+X63+X39+X35+X29+X66+X67+X68+X69+X72+X73+X74+X75+X70+X71</f>
        <v>27808855206.063</v>
      </c>
      <c r="Y77" s="138" t="n">
        <f aca="false">+Y64+Y63+Y39+Y35+Y29+Y66+Y67+Y68+Y69+Y72+Y73+Y74+Y75+Y70+Y71</f>
        <v>42343478550.8435</v>
      </c>
      <c r="Z77" s="133" t="n">
        <f aca="false">Y77/V77</f>
        <v>5.12774110325645</v>
      </c>
      <c r="AA77" s="130" t="n">
        <f aca="false">+AA64+AA63+AA39+AA35+AA29+AA66+AA67+AA68+AA69+AA72+AA73+AA74+AA75+AA70+AA71</f>
        <v>7149621385.9816</v>
      </c>
      <c r="AB77" s="130" t="n">
        <f aca="false">+AB64+AB63+AB39+AB35+AB29+AB66+AB67+AB68+AB69+AB72+AB73+AB74+AB75+AB70+AB71</f>
        <v>14757873550.6873</v>
      </c>
      <c r="AC77" s="130" t="n">
        <f aca="false">+AC64+AC63+AC39+AC35+AC29+AC66+AC67+AC68+AC69+AC72+AC73+AC74+AC75+AC70+AC71</f>
        <v>22883626630.8483</v>
      </c>
      <c r="AD77" s="138" t="n">
        <f aca="false">+AD64+AD63+AD39+AD35+AD29+AD66+AD67+AD68+AD69+AD72+AD73+AD74+AD75+AD70+AD71</f>
        <v>37641500181.5356</v>
      </c>
      <c r="AE77" s="133" t="n">
        <f aca="false">AD77/AA77</f>
        <v>5.26482426822489</v>
      </c>
      <c r="AF77" s="130" t="n">
        <f aca="false">+AF64+AF63+AF39+AF35+AF29+AF66+AF67+AF68+AF69+AF72+AF73+AF74+AF75+AF70+AF71</f>
        <v>7369371711.88348</v>
      </c>
      <c r="AG77" s="130" t="n">
        <f aca="false">+AG64+AG63+AG39+AG35+AG29+AG66+AG67+AG68+AG69+AG72+AG73+AG74+AG75+AG70+AG71</f>
        <v>15282778336.098</v>
      </c>
      <c r="AH77" s="130" t="n">
        <f aca="false">+AH64+AH63+AH39+AH35+AH29+AH66+AH67+AH68+AH69+AH72+AH73+AH74+AH75+AH70+AH71</f>
        <v>22624799075.4459</v>
      </c>
      <c r="AI77" s="138" t="n">
        <f aca="false">+AI64+AI63+AI39+AI35+AI29+AI66+AI67+AI68+AI69+AI72+AI73+AI74+AI75+AI70+AI71</f>
        <v>37907577411.5439</v>
      </c>
      <c r="AJ77" s="133" t="n">
        <f aca="false">AI77/AF77</f>
        <v>5.14393613100233</v>
      </c>
      <c r="AK77" s="130" t="n">
        <f aca="false">+AK64+AK63+AK39+AK35+AK29+AK66+AK67+AK68+AK69+AK72+AK73+AK74+AK75+AK70+AK71</f>
        <v>5975603854.95846</v>
      </c>
      <c r="AL77" s="130" t="n">
        <f aca="false">+AL64+AL63+AL39+AL35+AL29+AL66+AL67+AL68+AL69+AL72+AL73+AL74+AL75+AL70+AL71</f>
        <v>10680202085</v>
      </c>
      <c r="AM77" s="130" t="n">
        <f aca="false">+AM64+AM63+AM39+AM35+AM29+AM66+AM67+AM68+AM69+AM72+AM73+AM74+AM75+AM70+AM71</f>
        <v>21427871747.523</v>
      </c>
      <c r="AN77" s="138" t="n">
        <f aca="false">+AN64+AN63+AN39+AN35+AN29+AN66+AN67+AN68+AN69+AN72+AN73+AN74+AN75+AN70+AN71</f>
        <v>32108073832.523</v>
      </c>
      <c r="AO77" s="133" t="n">
        <f aca="false">AN77/AK77</f>
        <v>5.37319317208089</v>
      </c>
      <c r="AP77" s="130" t="n">
        <f aca="false">+AP64+AP63+AP39+AP35+AP29+AP66+AP67+AP68+AP69+AP72+AP73+AP74+AP75+AP70+AP71</f>
        <v>7526577740.54</v>
      </c>
      <c r="AQ77" s="130" t="n">
        <f aca="false">+AQ64+AQ63+AQ39+AQ35+AQ29+AQ66+AQ67+AQ68+AQ69+AQ72+AQ73+AQ74+AQ75+AQ70+AQ71</f>
        <v>15297228495</v>
      </c>
      <c r="AR77" s="130" t="n">
        <f aca="false">+AR64+AR63+AR39+AR35+AR29+AR66+AR67+AR68+AR69+AR72+AR73+AR74+AR75+AR70+AR71</f>
        <v>28067830572.0501</v>
      </c>
      <c r="AS77" s="138" t="n">
        <f aca="false">+AS64+AS63+AS39+AS35+AS29+AS66+AS67+AS68+AS69+AS72+AS73+AS74+AS75+AS70+AS71</f>
        <v>43365059067.0501</v>
      </c>
      <c r="AT77" s="133" t="n">
        <f aca="false">AS77/AP77</f>
        <v>5.76159053449687</v>
      </c>
      <c r="AU77" s="130" t="n">
        <f aca="false">+AU64+AU63+AU39+AU35+AU29+AU66+AU67+AU68+AU69+AU72+AU73+AU74+AU75+AU70+AU71</f>
        <v>8346921783.04644</v>
      </c>
      <c r="AV77" s="130" t="n">
        <f aca="false">+AV64+AV63+AV39+AV35+AV29+AV66+AV67+AV68+AV69+AV72+AV73+AV74+AV75+AV70+AV71</f>
        <v>13745672740.0644</v>
      </c>
      <c r="AW77" s="130" t="n">
        <f aca="false">+AW64+AW63+AW39+AW35+AW29+AW66+AW67+AW68+AW69+AW72+AW73+AW74+AW75+AW70+AW71</f>
        <v>33397247495.4925</v>
      </c>
      <c r="AX77" s="138" t="n">
        <f aca="false">+AX64+AX63+AX39+AX35+AX29+AX66+AX67+AX68+AX69+AX72+AX73+AX74+AX75+AX70+AX71</f>
        <v>47142920235.5569</v>
      </c>
      <c r="AY77" s="133" t="n">
        <f aca="false">AX77/AU77</f>
        <v>5.64794081709374</v>
      </c>
      <c r="AZ77" s="130" t="n">
        <f aca="false">+AZ64+AZ63+AZ39+AZ35+AZ29+AZ66+AZ67+AZ68+AZ69+AZ72+AZ73+AZ74+AZ75+AZ70+AZ71</f>
        <v>8560361118.95</v>
      </c>
      <c r="BA77" s="130" t="n">
        <f aca="false">+BA64+BA63+BA39+BA35+BA29+BA66+BA67+BA68+BA69+BA72+BA73+BA74+BA75+BA70+BA71</f>
        <v>13008750920.8329</v>
      </c>
      <c r="BB77" s="130" t="n">
        <f aca="false">+BB64+BB63+BB39+BB35+BB29+BB66+BB67+BB68+BB69+BB72+BB73+BB74+BB75+BB70+BB71</f>
        <v>30999277363.1527</v>
      </c>
      <c r="BC77" s="138" t="n">
        <f aca="false">+BC64+BC63+BC39+BC35+BC29+BC66+BC67+BC68+BC69+BC72+BC73+BC74+BC75+BC70+BC71</f>
        <v>44008028283.9856</v>
      </c>
      <c r="BD77" s="133" t="n">
        <f aca="false">BC77/AZ77</f>
        <v>5.14090792111157</v>
      </c>
      <c r="BE77" s="130" t="n">
        <f aca="false">+BE64+BE63+BE39+BE35+BE29+BE66+BE67+BE68+BE69+BE72+BE73+BE74+BE75+BE70+BE71</f>
        <v>9851551304.852</v>
      </c>
      <c r="BF77" s="130" t="n">
        <f aca="false">+BF64+BF63+BF39+BF35+BF29+BF66+BF67+BF68+BF69+BF72+BF73+BF74+BF75+BF70+BF71</f>
        <v>14002276047.5939</v>
      </c>
      <c r="BG77" s="130" t="n">
        <f aca="false">+BG64+BG63+BG39+BG35+BG29+BG66+BG67+BG68+BG69+BG72+BG73+BG74+BG75+BG70+BG71</f>
        <v>33037008240.6684</v>
      </c>
      <c r="BH77" s="138" t="n">
        <f aca="false">+BH64+BH63+BH39+BH35+BH29+BH66+BH67+BH68+BH69+BH72+BH73+BH74+BH75+BH70+BH71</f>
        <v>47039284288.2623</v>
      </c>
      <c r="BI77" s="133" t="n">
        <f aca="false">BH77/BE77</f>
        <v>4.77480985812812</v>
      </c>
      <c r="BJ77" s="130" t="n">
        <f aca="false">+BJ64+BJ65+BJ63+BJ39+BJ35+BJ29+BJ66+BJ67+BJ68+BJ69+BJ72+BJ73+BJ74+BJ75+BJ70+BJ71</f>
        <v>89658793145.9607</v>
      </c>
      <c r="BK77" s="130" t="n">
        <f aca="false">+BK64+BK65+BK63+BK39+BK35+BK29+BK66+BK67+BK68+BK69+BK72+BK73+BK74+BK75+BK70+BK71</f>
        <v>171893613505.003</v>
      </c>
      <c r="BL77" s="130" t="n">
        <f aca="false">+BL64+BL65+BL63+BL39+BL35+BL29+BL66+BL67+BL68+BL69+BL72+BL73+BL74+BL75+BL70+BL71</f>
        <v>331253751679.678</v>
      </c>
      <c r="BM77" s="130" t="n">
        <f aca="false">+BM64+BM65+BM63+BM39+BM35+BM29+BM66+BM67+BM68+BM69+BM72+BM73+BM74+BM75+BM70+BM71</f>
        <v>503147365184.681</v>
      </c>
      <c r="BN77" s="131" t="n">
        <f aca="false">BM77/BJ77</f>
        <v>5.6118016708699</v>
      </c>
      <c r="BO77" s="132" t="n">
        <f aca="false">+BO64+BO63+BO39+BO35+BO29+BO66+BO67+BO68+BO69+BO72+BO73+BO74+BO75+BO70+BO71</f>
        <v>63249648971.4165</v>
      </c>
      <c r="BP77" s="130" t="n">
        <f aca="false">+BP64+BP63+BP39+BP35+BP29+BP66+BP67+BP68+BP69+BP72+BP73+BP74+BP75+BP70+BP71</f>
        <v>111311579819.212</v>
      </c>
      <c r="BQ77" s="130" t="n">
        <f aca="false">+BQ64+BQ63+BQ39+BQ35+BQ29+BQ66+BQ67+BQ68+BQ69+BQ72+BQ73+BQ74+BQ75+BQ70+BQ71</f>
        <v>233872111969.272</v>
      </c>
      <c r="BR77" s="138" t="n">
        <f aca="false">+BR64+BR63+BR39+BR35+BR29+BR66+BR67+BR68+BR69+BR72+BR73+BR74+BR75+BR70+BR71</f>
        <v>355069157792.246</v>
      </c>
      <c r="BS77" s="133" t="n">
        <f aca="false">+BR77/BO77</f>
        <v>5.6137727808214</v>
      </c>
      <c r="BT77" s="130" t="n">
        <f aca="false">+BT64+BT63+BT39+BT35+BT29+BT66+BT67+BT68+BT69+BT72+BT73+BT74+BT75+BT70+BT71</f>
        <v>26409144174.5441</v>
      </c>
      <c r="BU77" s="130" t="n">
        <f aca="false">+BU64+BU63+BU39+BU35+BU29+BU66+BU67+BU68+BU69+BU72+BU73+BU74+BU75+BU70+BU71</f>
        <v>46570033680.4577</v>
      </c>
      <c r="BV77" s="130" t="n">
        <f aca="false">+BV64+BV63+BV39+BV35+BV29+BV66+BV67+BV68+BV69+BV72+BV73+BV74+BV75+BV70+BV71</f>
        <v>97381639710.406</v>
      </c>
      <c r="BW77" s="138" t="n">
        <f aca="false">+BW64+BW63+BW39+BW35+BW29+BW66+BW67+BW68+BW69+BW72+BW73+BW74+BW75+BW70+BW71</f>
        <v>148078207392.434</v>
      </c>
      <c r="BX77" s="133" t="n">
        <f aca="false">+BW77/BT77</f>
        <v>5.60708088129443</v>
      </c>
    </row>
    <row r="78" s="189" customFormat="true" ht="18.75" hidden="false" customHeight="true" outlineLevel="0" collapsed="false">
      <c r="A78" s="189" t="s">
        <v>92</v>
      </c>
      <c r="C78" s="190" t="n">
        <f aca="false">+C77/B77</f>
        <v>2.1584889734388</v>
      </c>
      <c r="D78" s="190" t="n">
        <f aca="false">+D77/B77</f>
        <v>4.27281477128915</v>
      </c>
      <c r="E78" s="190" t="n">
        <f aca="false">+E77/B77</f>
        <v>6.43130374472795</v>
      </c>
      <c r="F78" s="190"/>
      <c r="H78" s="190" t="n">
        <f aca="false">+H77/G77</f>
        <v>2.5467092558405</v>
      </c>
      <c r="I78" s="190" t="n">
        <f aca="false">+I77/G77</f>
        <v>4.15086925492075</v>
      </c>
      <c r="J78" s="190" t="n">
        <f aca="false">+J77/G77</f>
        <v>6.69757851076125</v>
      </c>
      <c r="K78" s="190"/>
      <c r="M78" s="190" t="n">
        <f aca="false">+M77/L77</f>
        <v>2.38709127177527</v>
      </c>
      <c r="N78" s="190" t="n">
        <f aca="false">+N77/L77</f>
        <v>4.1976354842422</v>
      </c>
      <c r="O78" s="190" t="n">
        <f aca="false">+O77/L77</f>
        <v>6.58472675601747</v>
      </c>
      <c r="P78" s="190"/>
      <c r="R78" s="190" t="n">
        <f aca="false">+R77/Q77</f>
        <v>2.05293714569068</v>
      </c>
      <c r="S78" s="190" t="n">
        <f aca="false">+S77/Q77</f>
        <v>4.05351483577902</v>
      </c>
      <c r="T78" s="190" t="n">
        <f aca="false">+T77/Q77</f>
        <v>6.1064519814697</v>
      </c>
      <c r="U78" s="190"/>
      <c r="W78" s="190" t="n">
        <f aca="false">+W77/V77</f>
        <v>1.76012430003573</v>
      </c>
      <c r="X78" s="190" t="n">
        <f aca="false">+X77/V77</f>
        <v>3.36761680322071</v>
      </c>
      <c r="Y78" s="190" t="n">
        <f aca="false">+Y77/V77</f>
        <v>5.12774110325645</v>
      </c>
      <c r="Z78" s="190"/>
      <c r="AB78" s="190" t="n">
        <f aca="false">+AB77/AA77</f>
        <v>2.06414756166296</v>
      </c>
      <c r="AC78" s="190" t="n">
        <f aca="false">+AC77/AA77</f>
        <v>3.20067670656193</v>
      </c>
      <c r="AD78" s="190" t="n">
        <f aca="false">+AD77/AA77</f>
        <v>5.26482426822489</v>
      </c>
      <c r="AE78" s="190"/>
      <c r="AG78" s="190" t="n">
        <f aca="false">+AG77/AF77</f>
        <v>2.07382378493051</v>
      </c>
      <c r="AH78" s="190" t="n">
        <f aca="false">+AH77/AF77</f>
        <v>3.07011234607182</v>
      </c>
      <c r="AI78" s="190" t="n">
        <f aca="false">+AI77/AF77</f>
        <v>5.14393613100233</v>
      </c>
      <c r="AJ78" s="190"/>
      <c r="AL78" s="190" t="n">
        <f aca="false">+AL77/AK77</f>
        <v>1.78730088945534</v>
      </c>
      <c r="AM78" s="190" t="n">
        <f aca="false">+AM77/AK77</f>
        <v>3.58589228262555</v>
      </c>
      <c r="AN78" s="190" t="n">
        <f aca="false">+AN77/AK77</f>
        <v>5.37319317208089</v>
      </c>
      <c r="AO78" s="190"/>
      <c r="AQ78" s="190" t="n">
        <f aca="false">+AQ77/AP77</f>
        <v>2.03242815291807</v>
      </c>
      <c r="AR78" s="190" t="n">
        <f aca="false">+AR77/AP77</f>
        <v>3.7291623815788</v>
      </c>
      <c r="AS78" s="190" t="n">
        <f aca="false">+AS77/AP77</f>
        <v>5.76159053449687</v>
      </c>
      <c r="AT78" s="190"/>
      <c r="AV78" s="190" t="n">
        <f aca="false">+AV77/AU77</f>
        <v>1.64679544116292</v>
      </c>
      <c r="AW78" s="190" t="n">
        <f aca="false">+AW77/AU77</f>
        <v>4.00114537593082</v>
      </c>
      <c r="AX78" s="190" t="n">
        <f aca="false">+AX77/AU77</f>
        <v>5.64794081709374</v>
      </c>
      <c r="AY78" s="190"/>
      <c r="BA78" s="190" t="n">
        <f aca="false">+BA77/AZ77</f>
        <v>1.51964978346947</v>
      </c>
      <c r="BB78" s="190" t="n">
        <f aca="false">+BB77/AZ77</f>
        <v>3.6212581376421</v>
      </c>
      <c r="BC78" s="190" t="n">
        <f aca="false">+BC77/AZ77</f>
        <v>5.14090792111157</v>
      </c>
      <c r="BD78" s="190"/>
      <c r="BF78" s="190" t="n">
        <f aca="false">+BF77/BE77</f>
        <v>1.42132701889272</v>
      </c>
      <c r="BG78" s="190" t="n">
        <f aca="false">+BG77/BE77</f>
        <v>3.35348283923541</v>
      </c>
      <c r="BH78" s="190" t="n">
        <f aca="false">+BH77/BE77</f>
        <v>4.77480985812812</v>
      </c>
      <c r="BI78" s="190"/>
      <c r="BJ78" s="190"/>
      <c r="BK78" s="190" t="n">
        <f aca="false">+BK77/BJ77</f>
        <v>1.91719749367101</v>
      </c>
      <c r="BL78" s="190" t="n">
        <f aca="false">+BL77/BJ77</f>
        <v>3.69460417719889</v>
      </c>
      <c r="BM78" s="190" t="n">
        <f aca="false">+BM77/BJ77</f>
        <v>5.6118016708699</v>
      </c>
      <c r="BN78" s="190"/>
      <c r="BO78" s="190"/>
      <c r="BP78" s="190" t="n">
        <f aca="false">+BP77/BO77</f>
        <v>1.75987664167931</v>
      </c>
      <c r="BQ78" s="190" t="n">
        <f aca="false">+BQ77/BO77</f>
        <v>3.69760331911031</v>
      </c>
      <c r="BR78" s="190" t="n">
        <f aca="false">+BR77/BO77</f>
        <v>5.6137727808214</v>
      </c>
      <c r="BS78" s="190"/>
      <c r="BT78" s="190"/>
      <c r="BU78" s="190" t="n">
        <f aca="false">+BU77/BT77</f>
        <v>1.76340563604279</v>
      </c>
      <c r="BV78" s="190" t="n">
        <f aca="false">+BV77/BT77</f>
        <v>3.68742126086284</v>
      </c>
      <c r="BW78" s="190" t="n">
        <f aca="false">+BW77/BT77</f>
        <v>5.60708088129443</v>
      </c>
      <c r="BX78" s="190"/>
    </row>
    <row r="79" customFormat="false" ht="15" hidden="false" customHeight="false" outlineLevel="0" collapsed="false">
      <c r="A79" s="189"/>
    </row>
    <row r="86" customFormat="false" ht="15" hidden="false" customHeight="false" outlineLevel="0" collapsed="false">
      <c r="AR86" s="167"/>
    </row>
    <row r="88" s="167" customFormat="true" ht="1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</row>
    <row r="91" s="167" customFormat="true" ht="1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</row>
    <row r="92" s="167" customFormat="true" ht="15" hidden="false" customHeight="false" outlineLevel="0" collapsed="false">
      <c r="A92" s="109"/>
      <c r="B92" s="109"/>
      <c r="C92" s="109"/>
      <c r="D92" s="109"/>
      <c r="G92" s="109"/>
      <c r="H92" s="109"/>
      <c r="I92" s="109"/>
    </row>
  </sheetData>
  <mergeCells count="17">
    <mergeCell ref="A1:BN1"/>
    <mergeCell ref="A2:A3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BO2:BS2"/>
    <mergeCell ref="BT2:BX2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BA11" activePane="bottomRight" state="frozen"/>
      <selection pane="topLeft" activeCell="A1" activeCellId="0" sqref="A1"/>
      <selection pane="topRight" activeCell="BA1" activeCellId="0" sqref="BA1"/>
      <selection pane="bottomLeft" activeCell="A11" activeCellId="0" sqref="A11"/>
      <selection pane="bottomRight" activeCell="BC39" activeCellId="0" sqref="BC3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8.99"/>
    <col collapsed="false" customWidth="true" hidden="false" outlineLevel="0" max="3" min="3" style="191" width="38.56"/>
    <col collapsed="false" customWidth="true" hidden="false" outlineLevel="0" max="4" min="4" style="191" width="16.28"/>
    <col collapsed="false" customWidth="true" hidden="false" outlineLevel="0" max="5" min="5" style="191" width="13.7"/>
    <col collapsed="false" customWidth="true" hidden="false" outlineLevel="0" max="6" min="6" style="191" width="3.85"/>
    <col collapsed="false" customWidth="true" hidden="false" outlineLevel="0" max="8" min="7" style="191" width="13.7"/>
    <col collapsed="false" customWidth="true" hidden="false" outlineLevel="0" max="9" min="9" style="191" width="8.7"/>
    <col collapsed="false" customWidth="true" hidden="false" outlineLevel="0" max="10" min="10" style="191" width="13.28"/>
    <col collapsed="false" customWidth="true" hidden="false" outlineLevel="0" max="11" min="11" style="191" width="8.7"/>
    <col collapsed="false" customWidth="true" hidden="false" outlineLevel="0" max="13" min="12" style="191" width="13.28"/>
    <col collapsed="false" customWidth="true" hidden="false" outlineLevel="0" max="14" min="14" style="191" width="8.7"/>
    <col collapsed="false" customWidth="true" hidden="false" outlineLevel="0" max="15" min="15" style="191" width="12.42"/>
    <col collapsed="false" customWidth="true" hidden="false" outlineLevel="0" max="16" min="16" style="191" width="3.85"/>
    <col collapsed="false" customWidth="true" hidden="false" outlineLevel="0" max="18" min="17" style="191" width="12.42"/>
    <col collapsed="false" customWidth="true" hidden="false" outlineLevel="0" max="19" min="19" style="191" width="8.7"/>
    <col collapsed="false" customWidth="true" hidden="false" outlineLevel="0" max="20" min="20" style="191" width="13.28"/>
    <col collapsed="false" customWidth="true" hidden="false" outlineLevel="0" max="21" min="21" style="191" width="11.28"/>
    <col collapsed="false" customWidth="true" hidden="false" outlineLevel="0" max="23" min="22" style="191" width="13.28"/>
    <col collapsed="false" customWidth="true" hidden="false" outlineLevel="0" max="24" min="24" style="191" width="8.7"/>
    <col collapsed="false" customWidth="true" hidden="false" outlineLevel="0" max="25" min="25" style="191" width="13.28"/>
    <col collapsed="false" customWidth="true" hidden="false" outlineLevel="0" max="26" min="26" style="191" width="3.85"/>
    <col collapsed="false" customWidth="true" hidden="false" outlineLevel="0" max="28" min="27" style="191" width="13.28"/>
    <col collapsed="false" customWidth="true" hidden="false" outlineLevel="0" max="29" min="29" style="191" width="8.7"/>
    <col collapsed="false" customWidth="true" hidden="false" outlineLevel="0" max="30" min="30" style="191" width="13.28"/>
    <col collapsed="false" customWidth="true" hidden="false" outlineLevel="0" max="31" min="31" style="191" width="3.85"/>
    <col collapsed="false" customWidth="true" hidden="false" outlineLevel="0" max="33" min="32" style="191" width="13.28"/>
    <col collapsed="false" customWidth="true" hidden="false" outlineLevel="0" max="34" min="34" style="191" width="8.7"/>
    <col collapsed="false" customWidth="true" hidden="false" outlineLevel="0" max="35" min="35" style="191" width="13.28"/>
    <col collapsed="false" customWidth="true" hidden="false" outlineLevel="0" max="36" min="36" style="191" width="3.7"/>
    <col collapsed="false" customWidth="true" hidden="false" outlineLevel="0" max="37" min="37" style="191" width="14.7"/>
    <col collapsed="false" customWidth="true" hidden="false" outlineLevel="0" max="38" min="38" style="191" width="13.28"/>
    <col collapsed="false" customWidth="true" hidden="false" outlineLevel="0" max="39" min="39" style="191" width="8.7"/>
    <col collapsed="false" customWidth="true" hidden="false" outlineLevel="0" max="40" min="40" style="191" width="13.28"/>
    <col collapsed="false" customWidth="true" hidden="false" outlineLevel="0" max="41" min="41" style="191" width="3.7"/>
    <col collapsed="false" customWidth="true" hidden="false" outlineLevel="0" max="43" min="42" style="191" width="13.28"/>
    <col collapsed="false" customWidth="true" hidden="false" outlineLevel="0" max="44" min="44" style="191" width="8.7"/>
    <col collapsed="false" customWidth="true" hidden="false" outlineLevel="0" max="45" min="45" style="191" width="13.7"/>
    <col collapsed="false" customWidth="true" hidden="false" outlineLevel="0" max="46" min="46" style="191" width="3.85"/>
    <col collapsed="false" customWidth="true" hidden="false" outlineLevel="0" max="48" min="47" style="191" width="12.42"/>
    <col collapsed="false" customWidth="true" hidden="false" outlineLevel="0" max="49" min="49" style="191" width="8.7"/>
    <col collapsed="false" customWidth="true" hidden="false" outlineLevel="0" max="50" min="50" style="191" width="12.42"/>
    <col collapsed="false" customWidth="true" hidden="false" outlineLevel="0" max="51" min="51" style="191" width="11.28"/>
    <col collapsed="false" customWidth="true" hidden="false" outlineLevel="0" max="52" min="52" style="191" width="14.41"/>
    <col collapsed="false" customWidth="true" hidden="false" outlineLevel="0" max="53" min="53" style="191" width="12.42"/>
    <col collapsed="false" customWidth="true" hidden="false" outlineLevel="0" max="54" min="54" style="191" width="8.7"/>
    <col collapsed="false" customWidth="true" hidden="false" outlineLevel="0" max="55" min="55" style="191" width="13.7"/>
    <col collapsed="false" customWidth="true" hidden="false" outlineLevel="0" max="56" min="56" style="191" width="11.28"/>
    <col collapsed="false" customWidth="true" hidden="false" outlineLevel="0" max="60" min="57" style="191" width="13.7"/>
    <col collapsed="false" customWidth="true" hidden="false" outlineLevel="0" max="61" min="61" style="191" width="11.28"/>
    <col collapsed="false" customWidth="true" hidden="false" outlineLevel="0" max="63" min="62" style="191" width="13.7"/>
    <col collapsed="false" customWidth="true" hidden="false" outlineLevel="0" max="64" min="64" style="191" width="9.85"/>
    <col collapsed="false" customWidth="true" hidden="true" outlineLevel="0" max="65" min="65" style="191" width="8.7"/>
    <col collapsed="false" customWidth="true" hidden="true" outlineLevel="0" max="67" min="66" style="191" width="2.56"/>
    <col collapsed="false" customWidth="true" hidden="true" outlineLevel="0" max="68" min="68" style="191" width="8.56"/>
    <col collapsed="false" customWidth="true" hidden="false" outlineLevel="0" max="69" min="69" style="191" width="13.7"/>
    <col collapsed="false" customWidth="true" hidden="false" outlineLevel="0" max="70" min="70" style="191" width="3.85"/>
    <col collapsed="false" customWidth="true" hidden="false" outlineLevel="0" max="72" min="71" style="191" width="13.7"/>
    <col collapsed="false" customWidth="false" hidden="false" outlineLevel="0" max="257" min="73" style="191" width="8.85"/>
  </cols>
  <sheetData>
    <row r="1" customFormat="false" ht="15.75" hidden="false" customHeight="false" outlineLevel="0" collapsed="false">
      <c r="A1" s="192" t="s">
        <v>191</v>
      </c>
      <c r="B1" s="192"/>
    </row>
    <row r="2" customFormat="false" ht="14.45" hidden="false" customHeight="true" outlineLevel="0" collapsed="false">
      <c r="A2" s="193"/>
      <c r="B2" s="193"/>
      <c r="C2" s="194"/>
      <c r="D2" s="193"/>
      <c r="E2" s="195" t="n">
        <v>45383</v>
      </c>
      <c r="F2" s="195"/>
      <c r="G2" s="195"/>
      <c r="H2" s="195"/>
      <c r="I2" s="195"/>
      <c r="J2" s="195" t="n">
        <v>45413</v>
      </c>
      <c r="K2" s="195"/>
      <c r="L2" s="195"/>
      <c r="M2" s="195"/>
      <c r="N2" s="195"/>
      <c r="O2" s="195" t="n">
        <v>45444</v>
      </c>
      <c r="P2" s="195"/>
      <c r="Q2" s="195"/>
      <c r="R2" s="195"/>
      <c r="S2" s="195"/>
      <c r="T2" s="195" t="n">
        <v>45474</v>
      </c>
      <c r="U2" s="195"/>
      <c r="V2" s="195"/>
      <c r="W2" s="195"/>
      <c r="X2" s="195"/>
      <c r="Y2" s="195" t="n">
        <v>45505</v>
      </c>
      <c r="Z2" s="195"/>
      <c r="AA2" s="195"/>
      <c r="AB2" s="195"/>
      <c r="AC2" s="195"/>
      <c r="AD2" s="195" t="n">
        <v>45536</v>
      </c>
      <c r="AE2" s="195"/>
      <c r="AF2" s="195"/>
      <c r="AG2" s="195"/>
      <c r="AH2" s="195"/>
      <c r="AI2" s="195" t="n">
        <v>45566</v>
      </c>
      <c r="AJ2" s="195"/>
      <c r="AK2" s="195"/>
      <c r="AL2" s="195"/>
      <c r="AM2" s="195"/>
      <c r="AN2" s="195" t="n">
        <v>45597</v>
      </c>
      <c r="AO2" s="195"/>
      <c r="AP2" s="195"/>
      <c r="AQ2" s="195"/>
      <c r="AR2" s="195"/>
      <c r="AS2" s="195" t="n">
        <v>45627</v>
      </c>
      <c r="AT2" s="195"/>
      <c r="AU2" s="195"/>
      <c r="AV2" s="195"/>
      <c r="AW2" s="195"/>
      <c r="AX2" s="195" t="n">
        <v>45658</v>
      </c>
      <c r="AY2" s="195"/>
      <c r="AZ2" s="195"/>
      <c r="BA2" s="195"/>
      <c r="BB2" s="195"/>
      <c r="BC2" s="195" t="n">
        <v>45689</v>
      </c>
      <c r="BD2" s="195"/>
      <c r="BE2" s="195"/>
      <c r="BF2" s="195"/>
      <c r="BG2" s="195"/>
      <c r="BH2" s="195" t="n">
        <v>45717</v>
      </c>
      <c r="BI2" s="195"/>
      <c r="BJ2" s="195"/>
      <c r="BK2" s="195"/>
      <c r="BL2" s="195"/>
      <c r="BM2" s="195" t="n">
        <v>44993</v>
      </c>
      <c r="BN2" s="195"/>
      <c r="BO2" s="195"/>
      <c r="BP2" s="195"/>
      <c r="BQ2" s="196" t="s">
        <v>192</v>
      </c>
      <c r="BR2" s="196"/>
      <c r="BS2" s="196"/>
      <c r="BT2" s="196"/>
    </row>
    <row r="3" customFormat="false" ht="30" hidden="false" customHeight="true" outlineLevel="0" collapsed="false">
      <c r="A3" s="197" t="s">
        <v>193</v>
      </c>
      <c r="B3" s="197"/>
      <c r="C3" s="197"/>
      <c r="D3" s="198" t="s">
        <v>194</v>
      </c>
      <c r="E3" s="197" t="s">
        <v>195</v>
      </c>
      <c r="F3" s="197" t="s">
        <v>20</v>
      </c>
      <c r="G3" s="197" t="s">
        <v>21</v>
      </c>
      <c r="H3" s="197" t="s">
        <v>23</v>
      </c>
      <c r="I3" s="197" t="s">
        <v>22</v>
      </c>
      <c r="J3" s="197" t="s">
        <v>195</v>
      </c>
      <c r="K3" s="197" t="s">
        <v>20</v>
      </c>
      <c r="L3" s="197" t="s">
        <v>21</v>
      </c>
      <c r="M3" s="197" t="s">
        <v>23</v>
      </c>
      <c r="N3" s="197" t="s">
        <v>22</v>
      </c>
      <c r="O3" s="197" t="s">
        <v>195</v>
      </c>
      <c r="P3" s="197" t="s">
        <v>20</v>
      </c>
      <c r="Q3" s="197" t="s">
        <v>21</v>
      </c>
      <c r="R3" s="197" t="s">
        <v>23</v>
      </c>
      <c r="S3" s="197" t="s">
        <v>22</v>
      </c>
      <c r="T3" s="197" t="s">
        <v>195</v>
      </c>
      <c r="U3" s="197" t="s">
        <v>20</v>
      </c>
      <c r="V3" s="197" t="s">
        <v>21</v>
      </c>
      <c r="W3" s="197" t="s">
        <v>23</v>
      </c>
      <c r="X3" s="197" t="s">
        <v>22</v>
      </c>
      <c r="Y3" s="197" t="s">
        <v>195</v>
      </c>
      <c r="Z3" s="197" t="s">
        <v>20</v>
      </c>
      <c r="AA3" s="197" t="s">
        <v>21</v>
      </c>
      <c r="AB3" s="197" t="s">
        <v>23</v>
      </c>
      <c r="AC3" s="197" t="s">
        <v>22</v>
      </c>
      <c r="AD3" s="197" t="s">
        <v>195</v>
      </c>
      <c r="AE3" s="197" t="s">
        <v>20</v>
      </c>
      <c r="AF3" s="197" t="s">
        <v>21</v>
      </c>
      <c r="AG3" s="197" t="s">
        <v>23</v>
      </c>
      <c r="AH3" s="197" t="s">
        <v>22</v>
      </c>
      <c r="AI3" s="197" t="s">
        <v>195</v>
      </c>
      <c r="AJ3" s="197" t="s">
        <v>20</v>
      </c>
      <c r="AK3" s="197" t="s">
        <v>21</v>
      </c>
      <c r="AL3" s="197" t="s">
        <v>23</v>
      </c>
      <c r="AM3" s="197" t="s">
        <v>22</v>
      </c>
      <c r="AN3" s="197" t="s">
        <v>195</v>
      </c>
      <c r="AO3" s="197" t="s">
        <v>20</v>
      </c>
      <c r="AP3" s="197" t="s">
        <v>21</v>
      </c>
      <c r="AQ3" s="197" t="s">
        <v>23</v>
      </c>
      <c r="AR3" s="197" t="s">
        <v>22</v>
      </c>
      <c r="AS3" s="197" t="s">
        <v>195</v>
      </c>
      <c r="AT3" s="197" t="s">
        <v>20</v>
      </c>
      <c r="AU3" s="197" t="s">
        <v>21</v>
      </c>
      <c r="AV3" s="197" t="s">
        <v>23</v>
      </c>
      <c r="AW3" s="197" t="s">
        <v>22</v>
      </c>
      <c r="AX3" s="197" t="s">
        <v>195</v>
      </c>
      <c r="AY3" s="197" t="s">
        <v>20</v>
      </c>
      <c r="AZ3" s="197" t="s">
        <v>21</v>
      </c>
      <c r="BA3" s="197" t="s">
        <v>23</v>
      </c>
      <c r="BB3" s="197" t="s">
        <v>22</v>
      </c>
      <c r="BC3" s="197" t="s">
        <v>195</v>
      </c>
      <c r="BD3" s="197" t="s">
        <v>20</v>
      </c>
      <c r="BE3" s="197" t="s">
        <v>21</v>
      </c>
      <c r="BF3" s="197" t="s">
        <v>23</v>
      </c>
      <c r="BG3" s="197" t="s">
        <v>22</v>
      </c>
      <c r="BH3" s="197" t="s">
        <v>195</v>
      </c>
      <c r="BI3" s="197" t="s">
        <v>20</v>
      </c>
      <c r="BJ3" s="197" t="s">
        <v>21</v>
      </c>
      <c r="BK3" s="197" t="s">
        <v>23</v>
      </c>
      <c r="BL3" s="197" t="s">
        <v>22</v>
      </c>
      <c r="BM3" s="197" t="s">
        <v>195</v>
      </c>
      <c r="BN3" s="197" t="s">
        <v>20</v>
      </c>
      <c r="BO3" s="197" t="s">
        <v>21</v>
      </c>
      <c r="BP3" s="197" t="s">
        <v>23</v>
      </c>
      <c r="BQ3" s="199" t="s">
        <v>195</v>
      </c>
      <c r="BR3" s="199" t="s">
        <v>20</v>
      </c>
      <c r="BS3" s="199" t="s">
        <v>21</v>
      </c>
      <c r="BT3" s="199" t="s">
        <v>23</v>
      </c>
    </row>
    <row r="4" customFormat="false" ht="15" hidden="false" customHeight="false" outlineLevel="0" collapsed="false">
      <c r="A4" s="200" t="n">
        <v>1</v>
      </c>
      <c r="B4" s="201" t="n">
        <v>1310132</v>
      </c>
      <c r="C4" s="193" t="s">
        <v>196</v>
      </c>
      <c r="D4" s="193" t="s">
        <v>197</v>
      </c>
      <c r="E4" s="202"/>
      <c r="F4" s="59"/>
      <c r="G4" s="203"/>
      <c r="H4" s="203" t="n">
        <f aca="false">F4+G4</f>
        <v>0</v>
      </c>
      <c r="I4" s="204" t="e">
        <f aca="false">+H4/E4</f>
        <v>#DIV/0!</v>
      </c>
      <c r="J4" s="202"/>
      <c r="K4" s="59"/>
      <c r="L4" s="203"/>
      <c r="M4" s="203" t="n">
        <f aca="false">K4+L4</f>
        <v>0</v>
      </c>
      <c r="N4" s="204" t="e">
        <f aca="false">+M4/J4</f>
        <v>#DIV/0!</v>
      </c>
      <c r="O4" s="202"/>
      <c r="P4" s="59"/>
      <c r="Q4" s="203"/>
      <c r="R4" s="203" t="n">
        <f aca="false">P4+Q4</f>
        <v>0</v>
      </c>
      <c r="S4" s="204" t="e">
        <f aca="false">+R4/O4</f>
        <v>#DIV/0!</v>
      </c>
      <c r="T4" s="202"/>
      <c r="U4" s="59"/>
      <c r="V4" s="203"/>
      <c r="W4" s="203" t="n">
        <f aca="false">U4+V4</f>
        <v>0</v>
      </c>
      <c r="X4" s="204" t="e">
        <f aca="false">+W4/T4</f>
        <v>#DIV/0!</v>
      </c>
      <c r="Y4" s="202"/>
      <c r="Z4" s="59"/>
      <c r="AA4" s="203"/>
      <c r="AB4" s="203" t="n">
        <f aca="false">Z4+AA4</f>
        <v>0</v>
      </c>
      <c r="AC4" s="204" t="e">
        <f aca="false">+AB4/Y4</f>
        <v>#DIV/0!</v>
      </c>
      <c r="AD4" s="202"/>
      <c r="AE4" s="59"/>
      <c r="AF4" s="203"/>
      <c r="AG4" s="203" t="n">
        <f aca="false">AE4+AF4</f>
        <v>0</v>
      </c>
      <c r="AH4" s="204" t="e">
        <f aca="false">+AG4/AD4</f>
        <v>#DIV/0!</v>
      </c>
      <c r="AI4" s="202"/>
      <c r="AJ4" s="59"/>
      <c r="AK4" s="203"/>
      <c r="AL4" s="203" t="n">
        <f aca="false">AJ4+AK4</f>
        <v>0</v>
      </c>
      <c r="AM4" s="204" t="e">
        <f aca="false">+AL4/AI4</f>
        <v>#DIV/0!</v>
      </c>
      <c r="AN4" s="202"/>
      <c r="AO4" s="59"/>
      <c r="AP4" s="203"/>
      <c r="AQ4" s="203" t="n">
        <f aca="false">AO4+AP4</f>
        <v>0</v>
      </c>
      <c r="AR4" s="204" t="e">
        <f aca="false">+AQ4/AN4</f>
        <v>#DIV/0!</v>
      </c>
      <c r="AS4" s="202"/>
      <c r="AT4" s="59"/>
      <c r="AU4" s="203"/>
      <c r="AV4" s="203" t="n">
        <f aca="false">AT4+AU4</f>
        <v>0</v>
      </c>
      <c r="AW4" s="204" t="e">
        <f aca="false">+AV4/AS4</f>
        <v>#DIV/0!</v>
      </c>
      <c r="AX4" s="205"/>
      <c r="AY4" s="59"/>
      <c r="AZ4" s="203"/>
      <c r="BA4" s="203" t="n">
        <f aca="false">AY4+AZ4</f>
        <v>0</v>
      </c>
      <c r="BB4" s="204" t="e">
        <f aca="false">+BA4/AX4</f>
        <v>#DIV/0!</v>
      </c>
      <c r="BC4" s="205" t="s">
        <v>198</v>
      </c>
      <c r="BD4" s="59"/>
      <c r="BE4" s="203"/>
      <c r="BF4" s="203" t="n">
        <f aca="false">BD4+BE4</f>
        <v>0</v>
      </c>
      <c r="BG4" s="204" t="e">
        <f aca="false">+BF4/BC4</f>
        <v>#VALUE!</v>
      </c>
      <c r="BH4" s="203"/>
      <c r="BI4" s="206"/>
      <c r="BJ4" s="206"/>
      <c r="BK4" s="203" t="n">
        <f aca="false">BI4+BJ4</f>
        <v>0</v>
      </c>
      <c r="BL4" s="204" t="e">
        <f aca="false">+BK4/BH4</f>
        <v>#DIV/0!</v>
      </c>
      <c r="BM4" s="203"/>
      <c r="BN4" s="59"/>
      <c r="BO4" s="59"/>
      <c r="BP4" s="59"/>
      <c r="BQ4" s="207" t="n">
        <v>0</v>
      </c>
      <c r="BR4" s="207" t="n">
        <f aca="false">F4+K4+P4+U4+Z4+AE4+AJ4+AO4+AT4+AY4+BD4+BI4</f>
        <v>0</v>
      </c>
      <c r="BS4" s="207" t="n">
        <f aca="false">G4+L4+Q4+V4+AA4+AF4+AK4+AP4+AU4+AZ4+BE4+BJ4</f>
        <v>0</v>
      </c>
      <c r="BT4" s="207" t="n">
        <f aca="false">H4+M4+R4+W4+AB4+AG4+AL4+AQ4+AV4+BA4+BF4+BK4</f>
        <v>0</v>
      </c>
    </row>
    <row r="5" customFormat="false" ht="15" hidden="false" customHeight="false" outlineLevel="0" collapsed="false">
      <c r="A5" s="200" t="n">
        <v>2</v>
      </c>
      <c r="B5" s="201"/>
      <c r="C5" s="193" t="s">
        <v>199</v>
      </c>
      <c r="D5" s="193" t="s">
        <v>197</v>
      </c>
      <c r="E5" s="208"/>
      <c r="F5" s="208"/>
      <c r="G5" s="208"/>
      <c r="H5" s="203" t="n">
        <f aca="false">F5+G5</f>
        <v>0</v>
      </c>
      <c r="I5" s="204" t="e">
        <f aca="false">+H5/E5</f>
        <v>#DIV/0!</v>
      </c>
      <c r="J5" s="208"/>
      <c r="K5" s="208"/>
      <c r="L5" s="208"/>
      <c r="M5" s="203" t="n">
        <f aca="false">K5+L5</f>
        <v>0</v>
      </c>
      <c r="N5" s="204" t="e">
        <f aca="false">+M5/J5</f>
        <v>#DIV/0!</v>
      </c>
      <c r="O5" s="208"/>
      <c r="P5" s="208"/>
      <c r="Q5" s="208"/>
      <c r="R5" s="203" t="n">
        <f aca="false">P5+Q5</f>
        <v>0</v>
      </c>
      <c r="S5" s="204" t="e">
        <f aca="false">+R5/O5</f>
        <v>#DIV/0!</v>
      </c>
      <c r="T5" s="208"/>
      <c r="U5" s="208"/>
      <c r="V5" s="208"/>
      <c r="W5" s="203" t="n">
        <f aca="false">U5+V5</f>
        <v>0</v>
      </c>
      <c r="X5" s="204" t="e">
        <f aca="false">+W5/T5</f>
        <v>#DIV/0!</v>
      </c>
      <c r="Y5" s="208"/>
      <c r="Z5" s="208"/>
      <c r="AA5" s="208"/>
      <c r="AB5" s="203" t="n">
        <f aca="false">Z5+AA5</f>
        <v>0</v>
      </c>
      <c r="AC5" s="204" t="e">
        <f aca="false">+AB5/Y5</f>
        <v>#DIV/0!</v>
      </c>
      <c r="AD5" s="208"/>
      <c r="AE5" s="208"/>
      <c r="AF5" s="208"/>
      <c r="AG5" s="203" t="n">
        <f aca="false">AE5+AF5</f>
        <v>0</v>
      </c>
      <c r="AH5" s="204" t="e">
        <f aca="false">+AG5/AD5</f>
        <v>#DIV/0!</v>
      </c>
      <c r="AI5" s="208"/>
      <c r="AJ5" s="208"/>
      <c r="AK5" s="208"/>
      <c r="AL5" s="203" t="n">
        <f aca="false">AJ5+AK5</f>
        <v>0</v>
      </c>
      <c r="AM5" s="204" t="e">
        <f aca="false">+AL5/AI5</f>
        <v>#DIV/0!</v>
      </c>
      <c r="AN5" s="208"/>
      <c r="AO5" s="208"/>
      <c r="AP5" s="208"/>
      <c r="AQ5" s="203" t="n">
        <f aca="false">AO5+AP5</f>
        <v>0</v>
      </c>
      <c r="AR5" s="204" t="e">
        <f aca="false">+AQ5/AN5</f>
        <v>#DIV/0!</v>
      </c>
      <c r="AS5" s="208"/>
      <c r="AT5" s="208"/>
      <c r="AU5" s="208"/>
      <c r="AV5" s="203" t="n">
        <f aca="false">AT5+AU5</f>
        <v>0</v>
      </c>
      <c r="AW5" s="204" t="e">
        <f aca="false">+AV5/AS5</f>
        <v>#DIV/0!</v>
      </c>
      <c r="AX5" s="209"/>
      <c r="AY5" s="209"/>
      <c r="AZ5" s="209"/>
      <c r="BA5" s="203" t="n">
        <f aca="false">AY5+AZ5</f>
        <v>0</v>
      </c>
      <c r="BB5" s="204" t="e">
        <f aca="false">+BA5/AX5</f>
        <v>#DIV/0!</v>
      </c>
      <c r="BC5" s="209"/>
      <c r="BD5" s="209"/>
      <c r="BE5" s="209"/>
      <c r="BF5" s="203" t="n">
        <f aca="false">BD5+BE5</f>
        <v>0</v>
      </c>
      <c r="BG5" s="204" t="e">
        <f aca="false">+BF5/BC5</f>
        <v>#DIV/0!</v>
      </c>
      <c r="BH5" s="203"/>
      <c r="BI5" s="193"/>
      <c r="BJ5" s="193"/>
      <c r="BK5" s="203" t="n">
        <f aca="false">BI5+BJ5</f>
        <v>0</v>
      </c>
      <c r="BL5" s="204" t="e">
        <f aca="false">+BK5/BH5</f>
        <v>#DIV/0!</v>
      </c>
      <c r="BM5" s="193"/>
      <c r="BN5" s="59"/>
      <c r="BO5" s="59"/>
      <c r="BP5" s="59"/>
      <c r="BQ5" s="207" t="n">
        <f aca="false">E5+J5+O5+T5+Y5+AD5+AI5+AN5+AS5+AX5+BC5+BH5</f>
        <v>0</v>
      </c>
      <c r="BR5" s="207" t="n">
        <f aca="false">F5+K5+P5+U5+Z5+AE5+AJ5+AO5+AT5+AY5+BD5+BI5</f>
        <v>0</v>
      </c>
      <c r="BS5" s="207" t="n">
        <f aca="false">G5+L5+Q5+V5+AA5+AF5+AK5+AP5+AU5+AZ5+BE5+BJ5</f>
        <v>0</v>
      </c>
      <c r="BT5" s="207" t="n">
        <f aca="false">H5+M5+R5+W5+AB5+AG5+AL5+AQ5+AV5+BA5+BF5+BK5</f>
        <v>0</v>
      </c>
    </row>
    <row r="6" customFormat="false" ht="15" hidden="false" customHeight="false" outlineLevel="0" collapsed="false">
      <c r="A6" s="200" t="n">
        <v>3</v>
      </c>
      <c r="B6" s="201"/>
      <c r="C6" s="193" t="s">
        <v>200</v>
      </c>
      <c r="D6" s="193" t="s">
        <v>197</v>
      </c>
      <c r="E6" s="210" t="n">
        <v>208562867.5</v>
      </c>
      <c r="F6" s="208"/>
      <c r="G6" s="208" t="n">
        <v>1935835075</v>
      </c>
      <c r="H6" s="203" t="n">
        <f aca="false">F6+G6</f>
        <v>1935835075</v>
      </c>
      <c r="I6" s="204" t="n">
        <f aca="false">+H6/E6</f>
        <v>9.28178202670713</v>
      </c>
      <c r="J6" s="210" t="n">
        <v>24503600</v>
      </c>
      <c r="K6" s="208"/>
      <c r="L6" s="208" t="n">
        <v>245036000</v>
      </c>
      <c r="M6" s="203" t="n">
        <f aca="false">K6+L6</f>
        <v>245036000</v>
      </c>
      <c r="N6" s="204" t="n">
        <f aca="false">+M6/J6</f>
        <v>10</v>
      </c>
      <c r="O6" s="210"/>
      <c r="P6" s="208"/>
      <c r="Q6" s="208"/>
      <c r="R6" s="203" t="n">
        <f aca="false">P6+Q6</f>
        <v>0</v>
      </c>
      <c r="S6" s="204" t="e">
        <f aca="false">+R6/O6</f>
        <v>#DIV/0!</v>
      </c>
      <c r="T6" s="210" t="n">
        <v>1630000</v>
      </c>
      <c r="U6" s="208"/>
      <c r="V6" s="208" t="n">
        <v>16300000</v>
      </c>
      <c r="W6" s="203" t="n">
        <f aca="false">U6+V6</f>
        <v>16300000</v>
      </c>
      <c r="X6" s="204" t="n">
        <f aca="false">+W6/T6</f>
        <v>10</v>
      </c>
      <c r="Y6" s="210"/>
      <c r="Z6" s="208"/>
      <c r="AA6" s="208"/>
      <c r="AB6" s="203" t="n">
        <f aca="false">Z6+AA6</f>
        <v>0</v>
      </c>
      <c r="AC6" s="204" t="e">
        <f aca="false">+AB6/Y6</f>
        <v>#DIV/0!</v>
      </c>
      <c r="AD6" s="210"/>
      <c r="AE6" s="208"/>
      <c r="AF6" s="208"/>
      <c r="AG6" s="203" t="n">
        <f aca="false">AE6+AF6</f>
        <v>0</v>
      </c>
      <c r="AH6" s="204" t="e">
        <f aca="false">+AG6/AD6</f>
        <v>#DIV/0!</v>
      </c>
      <c r="AI6" s="210"/>
      <c r="AJ6" s="208"/>
      <c r="AK6" s="208"/>
      <c r="AL6" s="203" t="n">
        <f aca="false">AJ6+AK6</f>
        <v>0</v>
      </c>
      <c r="AM6" s="204" t="e">
        <f aca="false">+AL6/AI6</f>
        <v>#DIV/0!</v>
      </c>
      <c r="AN6" s="210"/>
      <c r="AO6" s="208"/>
      <c r="AP6" s="208"/>
      <c r="AQ6" s="203" t="n">
        <f aca="false">AO6+AP6</f>
        <v>0</v>
      </c>
      <c r="AR6" s="204" t="e">
        <f aca="false">+AQ6/AN6</f>
        <v>#DIV/0!</v>
      </c>
      <c r="AS6" s="210" t="n">
        <v>400000</v>
      </c>
      <c r="AT6" s="208"/>
      <c r="AU6" s="208" t="n">
        <v>4000000</v>
      </c>
      <c r="AV6" s="203" t="n">
        <f aca="false">AT6+AU6</f>
        <v>4000000</v>
      </c>
      <c r="AW6" s="204" t="n">
        <f aca="false">+AV6/AS6</f>
        <v>10</v>
      </c>
      <c r="AX6" s="209"/>
      <c r="AY6" s="209"/>
      <c r="AZ6" s="209"/>
      <c r="BA6" s="203" t="n">
        <f aca="false">AY6+AZ6</f>
        <v>0</v>
      </c>
      <c r="BB6" s="204" t="e">
        <f aca="false">+BA6/AX6</f>
        <v>#DIV/0!</v>
      </c>
      <c r="BC6" s="209"/>
      <c r="BD6" s="209"/>
      <c r="BE6" s="209"/>
      <c r="BF6" s="203" t="n">
        <f aca="false">BD6+BE6</f>
        <v>0</v>
      </c>
      <c r="BG6" s="204" t="e">
        <f aca="false">+BF6/BC6</f>
        <v>#DIV/0!</v>
      </c>
      <c r="BH6" s="193"/>
      <c r="BI6" s="193"/>
      <c r="BJ6" s="193"/>
      <c r="BK6" s="203" t="n">
        <f aca="false">BI6+BJ6</f>
        <v>0</v>
      </c>
      <c r="BL6" s="204" t="e">
        <f aca="false">+BK6/BH6</f>
        <v>#DIV/0!</v>
      </c>
      <c r="BM6" s="193"/>
      <c r="BN6" s="59"/>
      <c r="BO6" s="59"/>
      <c r="BP6" s="59"/>
      <c r="BQ6" s="207" t="n">
        <f aca="false">E6+J6+O6+T6+Y6+AD6+AI6+AN6+AS6+AX6+BC6+BH6</f>
        <v>235096467.5</v>
      </c>
      <c r="BR6" s="207" t="n">
        <f aca="false">F6+K6+P6+U6+Z6+AE6+AJ6+AO6+AT6+AY6+BD6+BI6</f>
        <v>0</v>
      </c>
      <c r="BS6" s="207" t="n">
        <f aca="false">G6+L6+Q6+V6+AA6+AF6+AK6+AP6+AU6+AZ6+BE6+BJ6</f>
        <v>2201171075</v>
      </c>
      <c r="BT6" s="207" t="n">
        <f aca="false">H6+M6+R6+W6+AB6+AG6+AL6+AQ6+AV6+BA6+BF6+BK6</f>
        <v>2201171075</v>
      </c>
    </row>
    <row r="7" customFormat="false" ht="15" hidden="false" customHeight="false" outlineLevel="0" collapsed="false">
      <c r="A7" s="200" t="n">
        <v>4</v>
      </c>
      <c r="B7" s="201"/>
      <c r="C7" s="193" t="s">
        <v>201</v>
      </c>
      <c r="D7" s="193" t="s">
        <v>197</v>
      </c>
      <c r="E7" s="210"/>
      <c r="F7" s="208"/>
      <c r="G7" s="210"/>
      <c r="H7" s="203" t="n">
        <f aca="false">F7+G7</f>
        <v>0</v>
      </c>
      <c r="I7" s="204" t="e">
        <f aca="false">+H7/E7</f>
        <v>#DIV/0!</v>
      </c>
      <c r="J7" s="210"/>
      <c r="K7" s="208"/>
      <c r="L7" s="208"/>
      <c r="M7" s="203" t="n">
        <f aca="false">K7+L7</f>
        <v>0</v>
      </c>
      <c r="N7" s="204" t="e">
        <f aca="false">+M7/J7</f>
        <v>#DIV/0!</v>
      </c>
      <c r="O7" s="210"/>
      <c r="P7" s="208"/>
      <c r="Q7" s="208"/>
      <c r="R7" s="203" t="n">
        <f aca="false">P7+Q7</f>
        <v>0</v>
      </c>
      <c r="S7" s="204" t="e">
        <f aca="false">+R7/O7</f>
        <v>#DIV/0!</v>
      </c>
      <c r="T7" s="210"/>
      <c r="U7" s="208"/>
      <c r="V7" s="208"/>
      <c r="W7" s="203" t="n">
        <f aca="false">U7+V7</f>
        <v>0</v>
      </c>
      <c r="X7" s="204" t="e">
        <f aca="false">+W7/T7</f>
        <v>#DIV/0!</v>
      </c>
      <c r="Y7" s="210"/>
      <c r="Z7" s="208"/>
      <c r="AA7" s="208"/>
      <c r="AB7" s="203" t="n">
        <f aca="false">Z7+AA7</f>
        <v>0</v>
      </c>
      <c r="AC7" s="204" t="e">
        <f aca="false">+AB7/Y7</f>
        <v>#DIV/0!</v>
      </c>
      <c r="AD7" s="210"/>
      <c r="AE7" s="208"/>
      <c r="AF7" s="208"/>
      <c r="AG7" s="203" t="n">
        <f aca="false">AE7+AF7</f>
        <v>0</v>
      </c>
      <c r="AH7" s="204" t="e">
        <f aca="false">+AG7/AD7</f>
        <v>#DIV/0!</v>
      </c>
      <c r="AI7" s="210"/>
      <c r="AJ7" s="208"/>
      <c r="AK7" s="208"/>
      <c r="AL7" s="203" t="n">
        <f aca="false">AJ7+AK7</f>
        <v>0</v>
      </c>
      <c r="AM7" s="204" t="e">
        <f aca="false">+AL7/AI7</f>
        <v>#DIV/0!</v>
      </c>
      <c r="AN7" s="210"/>
      <c r="AO7" s="208"/>
      <c r="AP7" s="208"/>
      <c r="AQ7" s="203" t="n">
        <f aca="false">AO7+AP7</f>
        <v>0</v>
      </c>
      <c r="AR7" s="204" t="e">
        <f aca="false">+AQ7/AN7</f>
        <v>#DIV/0!</v>
      </c>
      <c r="AS7" s="210"/>
      <c r="AT7" s="208"/>
      <c r="AU7" s="208"/>
      <c r="AV7" s="203" t="n">
        <f aca="false">AT7+AU7</f>
        <v>0</v>
      </c>
      <c r="AW7" s="204" t="e">
        <f aca="false">+AV7/AS7</f>
        <v>#DIV/0!</v>
      </c>
      <c r="AX7" s="209" t="n">
        <v>155000</v>
      </c>
      <c r="AY7" s="209"/>
      <c r="AZ7" s="209" t="n">
        <v>1550000</v>
      </c>
      <c r="BA7" s="203" t="n">
        <f aca="false">AY7+AZ7</f>
        <v>1550000</v>
      </c>
      <c r="BB7" s="204" t="n">
        <f aca="false">+BA7/AX7</f>
        <v>10</v>
      </c>
      <c r="BC7" s="209" t="n">
        <v>40000</v>
      </c>
      <c r="BD7" s="209"/>
      <c r="BE7" s="209" t="n">
        <v>400000</v>
      </c>
      <c r="BF7" s="203" t="n">
        <f aca="false">BD7+BE7</f>
        <v>400000</v>
      </c>
      <c r="BG7" s="204" t="n">
        <f aca="false">+BF7/BC7</f>
        <v>10</v>
      </c>
      <c r="BH7" s="193" t="n">
        <v>30000</v>
      </c>
      <c r="BI7" s="193"/>
      <c r="BJ7" s="193" t="n">
        <v>300000</v>
      </c>
      <c r="BK7" s="203" t="n">
        <f aca="false">BI7+BJ7</f>
        <v>300000</v>
      </c>
      <c r="BL7" s="204" t="n">
        <f aca="false">+BK7/BH7</f>
        <v>10</v>
      </c>
      <c r="BM7" s="193"/>
      <c r="BN7" s="59"/>
      <c r="BO7" s="59"/>
      <c r="BP7" s="59"/>
      <c r="BQ7" s="207" t="n">
        <f aca="false">E7+J7+O7+T7+Y7+AD7+AI7+AN7+AS7+AX7+BC7+BH7</f>
        <v>225000</v>
      </c>
      <c r="BR7" s="207" t="n">
        <f aca="false">F7+K7+P7+U7+Z7+AE7+AJ7+AO7+AT7+AY7+BD7+BI7</f>
        <v>0</v>
      </c>
      <c r="BS7" s="207" t="n">
        <f aca="false">G7+L7+Q7+V7+AA7+AF7+AK7+AP7+AU7+AZ7+BE7+BJ7</f>
        <v>2250000</v>
      </c>
      <c r="BT7" s="207" t="n">
        <f aca="false">H7+M7+R7+W7+AB7+AG7+AL7+AQ7+AV7+BA7+BF7+BK7</f>
        <v>2250000</v>
      </c>
    </row>
    <row r="8" customFormat="false" ht="15" hidden="false" customHeight="false" outlineLevel="0" collapsed="false">
      <c r="A8" s="200" t="n">
        <v>5</v>
      </c>
      <c r="B8" s="201" t="n">
        <v>1310107</v>
      </c>
      <c r="C8" s="193" t="s">
        <v>202</v>
      </c>
      <c r="D8" s="193" t="s">
        <v>197</v>
      </c>
      <c r="E8" s="210" t="n">
        <v>331694275</v>
      </c>
      <c r="F8" s="208"/>
      <c r="G8" s="208" t="n">
        <v>1582490381.36757</v>
      </c>
      <c r="H8" s="203" t="n">
        <f aca="false">F8+G8</f>
        <v>1582490381.36757</v>
      </c>
      <c r="I8" s="204" t="n">
        <f aca="false">+H8/E8</f>
        <v>4.77093064499704</v>
      </c>
      <c r="J8" s="210" t="n">
        <v>276116393</v>
      </c>
      <c r="K8" s="208"/>
      <c r="L8" s="208" t="n">
        <v>1210949571.915</v>
      </c>
      <c r="M8" s="203" t="n">
        <f aca="false">K8+L8</f>
        <v>1210949571.915</v>
      </c>
      <c r="N8" s="204" t="n">
        <f aca="false">+M8/J8</f>
        <v>4.38564896041866</v>
      </c>
      <c r="O8" s="210" t="n">
        <v>294799595</v>
      </c>
      <c r="P8" s="208"/>
      <c r="Q8" s="208" t="n">
        <v>1303149381.59875</v>
      </c>
      <c r="R8" s="203" t="n">
        <f aca="false">P8+Q8</f>
        <v>1303149381.59875</v>
      </c>
      <c r="S8" s="204" t="n">
        <f aca="false">+R8/O8</f>
        <v>4.42045852063925</v>
      </c>
      <c r="T8" s="210" t="n">
        <v>354960733</v>
      </c>
      <c r="U8" s="208"/>
      <c r="V8" s="208" t="n">
        <v>1465449141.274</v>
      </c>
      <c r="W8" s="203" t="n">
        <f aca="false">U8+V8</f>
        <v>1465449141.274</v>
      </c>
      <c r="X8" s="204" t="n">
        <f aca="false">+W8/T8</f>
        <v>4.1284824067399</v>
      </c>
      <c r="Y8" s="210" t="n">
        <v>656886833</v>
      </c>
      <c r="Z8" s="208"/>
      <c r="AA8" s="208" t="n">
        <v>1978165278.047</v>
      </c>
      <c r="AB8" s="203" t="n">
        <f aca="false">Z8+AA8</f>
        <v>1978165278.047</v>
      </c>
      <c r="AC8" s="204" t="n">
        <f aca="false">+AB8/Y8</f>
        <v>3.01142476705268</v>
      </c>
      <c r="AD8" s="210" t="n">
        <v>513595452.5</v>
      </c>
      <c r="AE8" s="208"/>
      <c r="AF8" s="208" t="n">
        <v>1597054073.9751</v>
      </c>
      <c r="AG8" s="203" t="n">
        <f aca="false">AE8+AF8</f>
        <v>1597054073.9751</v>
      </c>
      <c r="AH8" s="204" t="n">
        <f aca="false">+AG8/AD8</f>
        <v>3.10955649276334</v>
      </c>
      <c r="AI8" s="210" t="n">
        <v>364601825</v>
      </c>
      <c r="AJ8" s="208"/>
      <c r="AK8" s="208" t="n">
        <v>1251847584.988</v>
      </c>
      <c r="AL8" s="203" t="n">
        <f aca="false">AJ8+AK8</f>
        <v>1251847584.988</v>
      </c>
      <c r="AM8" s="204" t="n">
        <f aca="false">+AL8/AI8</f>
        <v>3.43346494491079</v>
      </c>
      <c r="AN8" s="210" t="n">
        <v>382604785</v>
      </c>
      <c r="AO8" s="208"/>
      <c r="AP8" s="208" t="n">
        <v>1186440882.51237</v>
      </c>
      <c r="AQ8" s="203" t="n">
        <f aca="false">AO8+AP8</f>
        <v>1186440882.51237</v>
      </c>
      <c r="AR8" s="204" t="n">
        <f aca="false">+AQ8/AN8</f>
        <v>3.10095672878836</v>
      </c>
      <c r="AS8" s="210" t="n">
        <v>532311410</v>
      </c>
      <c r="AT8" s="208"/>
      <c r="AU8" s="208" t="n">
        <v>1867639961.6092</v>
      </c>
      <c r="AV8" s="203" t="n">
        <f aca="false">AT8+AU8</f>
        <v>1867639961.6092</v>
      </c>
      <c r="AW8" s="204" t="n">
        <f aca="false">+AV8/AS8</f>
        <v>3.50854767815178</v>
      </c>
      <c r="AX8" s="209" t="n">
        <v>414582350</v>
      </c>
      <c r="AY8" s="209"/>
      <c r="AZ8" s="209" t="n">
        <v>1571735817.03</v>
      </c>
      <c r="BA8" s="203" t="n">
        <f aca="false">AY8+AZ8</f>
        <v>1571735817.03</v>
      </c>
      <c r="BB8" s="204" t="n">
        <f aca="false">+BA8/AX8</f>
        <v>3.79113056074384</v>
      </c>
      <c r="BC8" s="209" t="n">
        <v>360908917.5</v>
      </c>
      <c r="BD8" s="209"/>
      <c r="BE8" s="209" t="n">
        <v>1587528299.56032</v>
      </c>
      <c r="BF8" s="203" t="n">
        <f aca="false">BD8+BE8</f>
        <v>1587528299.56032</v>
      </c>
      <c r="BG8" s="204" t="n">
        <f aca="false">+BF8/BC8</f>
        <v>4.39869513493062</v>
      </c>
      <c r="BH8" s="193" t="n">
        <v>494989937.5</v>
      </c>
      <c r="BI8" s="193"/>
      <c r="BJ8" s="193" t="n">
        <v>1745720439.55628</v>
      </c>
      <c r="BK8" s="203" t="n">
        <f aca="false">BI8+BJ8</f>
        <v>1745720439.55628</v>
      </c>
      <c r="BL8" s="204" t="n">
        <f aca="false">+BK8/BH8</f>
        <v>3.52677965207379</v>
      </c>
      <c r="BM8" s="193"/>
      <c r="BN8" s="59"/>
      <c r="BO8" s="59"/>
      <c r="BP8" s="59"/>
      <c r="BQ8" s="207" t="n">
        <f aca="false">E8+J8+O8+T8+Y8+AD8+AI8+AN8+AS8+AX8+BC8+BH8</f>
        <v>4978052506.5</v>
      </c>
      <c r="BR8" s="207" t="n">
        <f aca="false">F8+K8+P8+U8+Z8+AE8+AJ8+AO8+AT8+AY8+BD8+BI8</f>
        <v>0</v>
      </c>
      <c r="BS8" s="207" t="n">
        <f aca="false">G8+L8+Q8+V8+AA8+AF8+AK8+AP8+AU8+AZ8+BE8+BJ8</f>
        <v>18348170813.4336</v>
      </c>
      <c r="BT8" s="207" t="n">
        <f aca="false">H8+M8+R8+W8+AB8+AG8+AL8+AQ8+AV8+BA8+BF8+BK8</f>
        <v>18348170813.4336</v>
      </c>
    </row>
    <row r="9" customFormat="false" ht="15" hidden="false" customHeight="false" outlineLevel="0" collapsed="false">
      <c r="A9" s="200" t="n">
        <v>6</v>
      </c>
      <c r="B9" s="201"/>
      <c r="C9" s="193" t="s">
        <v>203</v>
      </c>
      <c r="D9" s="193" t="s">
        <v>204</v>
      </c>
      <c r="E9" s="206" t="n">
        <v>508069312.5</v>
      </c>
      <c r="F9" s="206"/>
      <c r="G9" s="206" t="n">
        <v>2372366704.14308</v>
      </c>
      <c r="H9" s="203" t="n">
        <f aca="false">F9+G9</f>
        <v>2372366704.14308</v>
      </c>
      <c r="I9" s="204" t="n">
        <f aca="false">+H9/E9</f>
        <v>4.66937609844931</v>
      </c>
      <c r="J9" s="206" t="n">
        <v>208444565</v>
      </c>
      <c r="K9" s="206"/>
      <c r="L9" s="206" t="n">
        <v>1182733659.247</v>
      </c>
      <c r="M9" s="203" t="n">
        <f aca="false">K9+L9</f>
        <v>1182733659.247</v>
      </c>
      <c r="N9" s="204" t="n">
        <f aca="false">+M9/J9</f>
        <v>5.67409209852509</v>
      </c>
      <c r="O9" s="206" t="n">
        <v>843351435</v>
      </c>
      <c r="P9" s="206"/>
      <c r="Q9" s="206" t="n">
        <v>3538919531.96127</v>
      </c>
      <c r="R9" s="203" t="n">
        <f aca="false">P9+Q9</f>
        <v>3538919531.96127</v>
      </c>
      <c r="S9" s="204" t="n">
        <f aca="false">+R9/O9</f>
        <v>4.19625720084448</v>
      </c>
      <c r="T9" s="206" t="n">
        <v>1975801663</v>
      </c>
      <c r="U9" s="206"/>
      <c r="V9" s="206" t="n">
        <v>8322243866.19</v>
      </c>
      <c r="W9" s="203" t="n">
        <f aca="false">U9+V9</f>
        <v>8322243866.19</v>
      </c>
      <c r="X9" s="204" t="n">
        <f aca="false">+W9/T9</f>
        <v>4.21208465507299</v>
      </c>
      <c r="Y9" s="206" t="n">
        <v>1953973575</v>
      </c>
      <c r="Z9" s="206"/>
      <c r="AA9" s="206" t="n">
        <v>7373772330.061</v>
      </c>
      <c r="AB9" s="203" t="n">
        <f aca="false">Z9+AA9</f>
        <v>7373772330.061</v>
      </c>
      <c r="AC9" s="204" t="n">
        <f aca="false">+AB9/Y9</f>
        <v>3.77373185820131</v>
      </c>
      <c r="AD9" s="206" t="n">
        <v>780830840</v>
      </c>
      <c r="AE9" s="206"/>
      <c r="AF9" s="206" t="n">
        <v>2720209487.09945</v>
      </c>
      <c r="AG9" s="203" t="n">
        <f aca="false">AE9+AF9</f>
        <v>2720209487.09945</v>
      </c>
      <c r="AH9" s="204" t="n">
        <f aca="false">+AG9/AD9</f>
        <v>3.48373725492125</v>
      </c>
      <c r="AI9" s="206" t="n">
        <v>327415025</v>
      </c>
      <c r="AJ9" s="206"/>
      <c r="AK9" s="206" t="n">
        <v>1099611948.514</v>
      </c>
      <c r="AL9" s="203" t="n">
        <f aca="false">AJ9+AK9</f>
        <v>1099611948.514</v>
      </c>
      <c r="AM9" s="204" t="n">
        <f aca="false">+AL9/AI9</f>
        <v>3.3584651422579</v>
      </c>
      <c r="AN9" s="206" t="n">
        <v>667038177.5</v>
      </c>
      <c r="AO9" s="206"/>
      <c r="AP9" s="206" t="n">
        <v>1909328893.04743</v>
      </c>
      <c r="AQ9" s="203" t="n">
        <f aca="false">AO9+AP9</f>
        <v>1909328893.04743</v>
      </c>
      <c r="AR9" s="204" t="n">
        <f aca="false">+AQ9/AN9</f>
        <v>2.86239822164815</v>
      </c>
      <c r="AS9" s="206" t="n">
        <v>2298129712.5</v>
      </c>
      <c r="AT9" s="206"/>
      <c r="AU9" s="206" t="n">
        <v>7654953186.92672</v>
      </c>
      <c r="AV9" s="203" t="n">
        <f aca="false">AT9+AU9</f>
        <v>7654953186.92672</v>
      </c>
      <c r="AW9" s="204" t="n">
        <f aca="false">+AV9/AS9</f>
        <v>3.33094913889754</v>
      </c>
      <c r="AX9" s="193" t="n">
        <v>2172712443</v>
      </c>
      <c r="AY9" s="206"/>
      <c r="AZ9" s="206" t="n">
        <v>8256265857.682</v>
      </c>
      <c r="BA9" s="203" t="n">
        <f aca="false">AY9+AZ9</f>
        <v>8256265857.682</v>
      </c>
      <c r="BB9" s="204" t="n">
        <f aca="false">+BA9/AX9</f>
        <v>3.79998093363982</v>
      </c>
      <c r="BC9" s="193" t="n">
        <v>1733216962.5</v>
      </c>
      <c r="BD9" s="206"/>
      <c r="BE9" s="206" t="n">
        <v>7277974718.6403</v>
      </c>
      <c r="BF9" s="203" t="n">
        <f aca="false">BD9+BE9</f>
        <v>7277974718.6403</v>
      </c>
      <c r="BG9" s="204" t="n">
        <f aca="false">+BF9/BC9</f>
        <v>4.19911348440908</v>
      </c>
      <c r="BH9" s="206" t="n">
        <v>1541914325</v>
      </c>
      <c r="BI9" s="206"/>
      <c r="BJ9" s="206" t="n">
        <v>5751830259.3135</v>
      </c>
      <c r="BK9" s="203" t="n">
        <f aca="false">BI9+BJ9</f>
        <v>5751830259.3135</v>
      </c>
      <c r="BL9" s="204" t="n">
        <f aca="false">+BK9/BH9</f>
        <v>3.73031767463053</v>
      </c>
      <c r="BM9" s="208"/>
      <c r="BN9" s="59"/>
      <c r="BO9" s="59"/>
      <c r="BP9" s="59"/>
      <c r="BQ9" s="207" t="n">
        <f aca="false">E9+J9+O9+T9+Y9+AD9+AI9+AN9+AS9+AX9+BC9+BH9</f>
        <v>15010898036</v>
      </c>
      <c r="BR9" s="207" t="n">
        <f aca="false">F9+K9+P9+U9+Z9+AE9+AJ9+AO9+AT9+AY9+BD9+BI9</f>
        <v>0</v>
      </c>
      <c r="BS9" s="207" t="n">
        <f aca="false">G9+L9+Q9+V9+AA9+AF9+AK9+AP9+AU9+AZ9+BE9+BJ9</f>
        <v>57460210442.8258</v>
      </c>
      <c r="BT9" s="207" t="n">
        <f aca="false">H9+M9+R9+W9+AB9+AG9+AL9+AQ9+AV9+BA9+BF9+BK9</f>
        <v>57460210442.8258</v>
      </c>
    </row>
    <row r="10" customFormat="false" ht="15" hidden="false" customHeight="false" outlineLevel="0" collapsed="false">
      <c r="A10" s="200" t="n">
        <v>7</v>
      </c>
      <c r="B10" s="201"/>
      <c r="C10" s="193" t="s">
        <v>205</v>
      </c>
      <c r="D10" s="193" t="s">
        <v>204</v>
      </c>
      <c r="E10" s="206" t="n">
        <v>125477732.5</v>
      </c>
      <c r="F10" s="193"/>
      <c r="G10" s="193" t="n">
        <v>1155186925</v>
      </c>
      <c r="H10" s="203" t="n">
        <f aca="false">F10+G10</f>
        <v>1155186925</v>
      </c>
      <c r="I10" s="204" t="n">
        <f aca="false">+H10/E10</f>
        <v>9.2063101714083</v>
      </c>
      <c r="J10" s="193" t="n">
        <v>59280643</v>
      </c>
      <c r="K10" s="193"/>
      <c r="L10" s="193" t="n">
        <v>456006425</v>
      </c>
      <c r="M10" s="203" t="n">
        <f aca="false">K10+L10</f>
        <v>456006425</v>
      </c>
      <c r="N10" s="204" t="n">
        <f aca="false">+M10/J10</f>
        <v>7.69233263883457</v>
      </c>
      <c r="O10" s="193"/>
      <c r="P10" s="193"/>
      <c r="Q10" s="193"/>
      <c r="R10" s="203" t="n">
        <f aca="false">P10+Q10</f>
        <v>0</v>
      </c>
      <c r="S10" s="204" t="e">
        <f aca="false">+R10/O10</f>
        <v>#DIV/0!</v>
      </c>
      <c r="T10" s="193" t="n">
        <v>910000</v>
      </c>
      <c r="U10" s="193"/>
      <c r="V10" s="193" t="n">
        <v>9100000</v>
      </c>
      <c r="W10" s="203" t="n">
        <f aca="false">U10+V10</f>
        <v>9100000</v>
      </c>
      <c r="X10" s="204" t="n">
        <f aca="false">+W10/T10</f>
        <v>10</v>
      </c>
      <c r="Y10" s="193" t="n">
        <v>10718200</v>
      </c>
      <c r="Z10" s="193"/>
      <c r="AA10" s="193" t="n">
        <v>136228000</v>
      </c>
      <c r="AB10" s="203" t="n">
        <f aca="false">Z10+AA10</f>
        <v>136228000</v>
      </c>
      <c r="AC10" s="204" t="n">
        <f aca="false">+AB10/Y10</f>
        <v>12.7099699576421</v>
      </c>
      <c r="AD10" s="193"/>
      <c r="AE10" s="193"/>
      <c r="AF10" s="193"/>
      <c r="AG10" s="203" t="n">
        <f aca="false">AE10+AF10</f>
        <v>0</v>
      </c>
      <c r="AH10" s="204" t="e">
        <f aca="false">+AG10/AD10</f>
        <v>#DIV/0!</v>
      </c>
      <c r="AI10" s="193"/>
      <c r="AJ10" s="193"/>
      <c r="AK10" s="193"/>
      <c r="AL10" s="203" t="n">
        <f aca="false">AJ10+AK10</f>
        <v>0</v>
      </c>
      <c r="AM10" s="204" t="e">
        <f aca="false">+AL10/AI10</f>
        <v>#DIV/0!</v>
      </c>
      <c r="AN10" s="193"/>
      <c r="AO10" s="193"/>
      <c r="AP10" s="193"/>
      <c r="AQ10" s="203" t="n">
        <f aca="false">AO10+AP10</f>
        <v>0</v>
      </c>
      <c r="AR10" s="204" t="e">
        <f aca="false">+AQ10/AN10</f>
        <v>#DIV/0!</v>
      </c>
      <c r="AS10" s="193"/>
      <c r="AT10" s="193"/>
      <c r="AU10" s="193"/>
      <c r="AV10" s="203" t="n">
        <f aca="false">AT10+AU10</f>
        <v>0</v>
      </c>
      <c r="AW10" s="204" t="e">
        <f aca="false">+AV10/AS10</f>
        <v>#DIV/0!</v>
      </c>
      <c r="AX10" s="193" t="n">
        <v>94500</v>
      </c>
      <c r="AY10" s="211"/>
      <c r="AZ10" s="206" t="n">
        <v>945000</v>
      </c>
      <c r="BA10" s="203" t="n">
        <f aca="false">AY10+AZ10</f>
        <v>945000</v>
      </c>
      <c r="BB10" s="204" t="n">
        <f aca="false">+BA10/AX10</f>
        <v>10</v>
      </c>
      <c r="BC10" s="193"/>
      <c r="BD10" s="211"/>
      <c r="BE10" s="206"/>
      <c r="BF10" s="203" t="n">
        <f aca="false">BD10+BE10</f>
        <v>0</v>
      </c>
      <c r="BG10" s="204" t="e">
        <f aca="false">+BF10/BC10</f>
        <v>#DIV/0!</v>
      </c>
      <c r="BH10" s="193"/>
      <c r="BI10" s="193"/>
      <c r="BJ10" s="193"/>
      <c r="BK10" s="203" t="n">
        <f aca="false">BI10+BJ10</f>
        <v>0</v>
      </c>
      <c r="BL10" s="204" t="e">
        <f aca="false">+BK10/BH10</f>
        <v>#DIV/0!</v>
      </c>
      <c r="BM10" s="208"/>
      <c r="BN10" s="59"/>
      <c r="BO10" s="59"/>
      <c r="BP10" s="59"/>
      <c r="BQ10" s="207" t="n">
        <f aca="false">E10+J10+O10+T10+Y10+AD10+AI10+AN10+AS10+AX10+BC10+BH10</f>
        <v>196481075.5</v>
      </c>
      <c r="BR10" s="207" t="n">
        <f aca="false">F10+K10+P10+U10+Z10+AE10+AJ10+AO10+AT10+AY10+BD10+BI10</f>
        <v>0</v>
      </c>
      <c r="BS10" s="207" t="n">
        <f aca="false">G10+L10+Q10+V10+AA10+AF10+AK10+AP10+AU10+AZ10+BE10+BJ10</f>
        <v>1757466350</v>
      </c>
      <c r="BT10" s="207" t="n">
        <f aca="false">H10+M10+R10+W10+AB10+AG10+AL10+AQ10+AV10+BA10+BF10+BK10</f>
        <v>1757466350</v>
      </c>
    </row>
    <row r="11" customFormat="false" ht="15" hidden="false" customHeight="false" outlineLevel="0" collapsed="false">
      <c r="A11" s="200" t="n">
        <v>8</v>
      </c>
      <c r="B11" s="201"/>
      <c r="C11" s="193" t="s">
        <v>206</v>
      </c>
      <c r="D11" s="193" t="s">
        <v>204</v>
      </c>
      <c r="E11" s="206" t="n">
        <v>556000</v>
      </c>
      <c r="F11" s="193"/>
      <c r="G11" s="193" t="n">
        <v>4641418.4</v>
      </c>
      <c r="H11" s="203" t="n">
        <f aca="false">F11+G11</f>
        <v>4641418.4</v>
      </c>
      <c r="I11" s="204" t="n">
        <f aca="false">+H11/E11</f>
        <v>8.34787482014389</v>
      </c>
      <c r="J11" s="193" t="n">
        <v>334000</v>
      </c>
      <c r="K11" s="193"/>
      <c r="L11" s="193" t="n">
        <v>3340000</v>
      </c>
      <c r="M11" s="203" t="n">
        <f aca="false">K11+L11</f>
        <v>3340000</v>
      </c>
      <c r="N11" s="204" t="n">
        <f aca="false">+M11/J11</f>
        <v>10</v>
      </c>
      <c r="O11" s="193" t="n">
        <v>718750</v>
      </c>
      <c r="P11" s="206"/>
      <c r="Q11" s="193" t="n">
        <v>6727067.5</v>
      </c>
      <c r="R11" s="203" t="n">
        <f aca="false">P11+Q11</f>
        <v>6727067.5</v>
      </c>
      <c r="S11" s="204" t="n">
        <f aca="false">+R11/O11</f>
        <v>9.35939826086957</v>
      </c>
      <c r="T11" s="193" t="n">
        <v>1854850</v>
      </c>
      <c r="U11" s="206"/>
      <c r="V11" s="193" t="n">
        <v>17561181.451</v>
      </c>
      <c r="W11" s="203" t="n">
        <f aca="false">U11+V11</f>
        <v>17561181.451</v>
      </c>
      <c r="X11" s="204" t="n">
        <f aca="false">+W11/T11</f>
        <v>9.46770976143624</v>
      </c>
      <c r="Y11" s="193" t="n">
        <v>940000</v>
      </c>
      <c r="Z11" s="193"/>
      <c r="AA11" s="193" t="n">
        <v>8224718.375</v>
      </c>
      <c r="AB11" s="203" t="n">
        <f aca="false">Z11+AA11</f>
        <v>8224718.375</v>
      </c>
      <c r="AC11" s="204" t="n">
        <f aca="false">+AB11/Y11</f>
        <v>8.74970039893617</v>
      </c>
      <c r="AD11" s="193" t="n">
        <v>275000</v>
      </c>
      <c r="AE11" s="206"/>
      <c r="AF11" s="193" t="n">
        <v>2750000</v>
      </c>
      <c r="AG11" s="203" t="n">
        <f aca="false">AE11+AF11</f>
        <v>2750000</v>
      </c>
      <c r="AH11" s="204" t="n">
        <f aca="false">+AG11/AD11</f>
        <v>10</v>
      </c>
      <c r="AI11" s="193"/>
      <c r="AJ11" s="193"/>
      <c r="AK11" s="193"/>
      <c r="AL11" s="203" t="n">
        <f aca="false">AJ11+AK11</f>
        <v>0</v>
      </c>
      <c r="AM11" s="204" t="e">
        <f aca="false">+AL11/AI11</f>
        <v>#DIV/0!</v>
      </c>
      <c r="AN11" s="193"/>
      <c r="AO11" s="193"/>
      <c r="AP11" s="193"/>
      <c r="AQ11" s="203" t="n">
        <f aca="false">AO11+AP11</f>
        <v>0</v>
      </c>
      <c r="AR11" s="204" t="e">
        <f aca="false">+AQ11/AN11</f>
        <v>#DIV/0!</v>
      </c>
      <c r="AS11" s="193" t="n">
        <v>5275000</v>
      </c>
      <c r="AT11" s="206"/>
      <c r="AU11" s="193" t="n">
        <v>48673752.25</v>
      </c>
      <c r="AV11" s="203" t="n">
        <f aca="false">AT11+AU11</f>
        <v>48673752.25</v>
      </c>
      <c r="AW11" s="204" t="n">
        <f aca="false">+AV11/AS11</f>
        <v>9.22725161137441</v>
      </c>
      <c r="AX11" s="193" t="n">
        <v>3850000</v>
      </c>
      <c r="AY11" s="206"/>
      <c r="AZ11" s="206" t="n">
        <v>38235875.5</v>
      </c>
      <c r="BA11" s="203" t="n">
        <f aca="false">AY11+AZ11</f>
        <v>38235875.5</v>
      </c>
      <c r="BB11" s="204" t="n">
        <f aca="false">+BA11/AX11</f>
        <v>9.93139623376623</v>
      </c>
      <c r="BC11" s="193" t="n">
        <v>2700000</v>
      </c>
      <c r="BD11" s="206"/>
      <c r="BE11" s="193" t="n">
        <v>24874078.75</v>
      </c>
      <c r="BF11" s="203" t="n">
        <f aca="false">BD11+BE11</f>
        <v>24874078.75</v>
      </c>
      <c r="BG11" s="204" t="n">
        <f aca="false">+BF11/BC11</f>
        <v>9.21262175925926</v>
      </c>
      <c r="BH11" s="193" t="n">
        <v>1275000</v>
      </c>
      <c r="BI11" s="206"/>
      <c r="BJ11" s="193" t="n">
        <v>12067976.375</v>
      </c>
      <c r="BK11" s="203" t="n">
        <f aca="false">BI11+BJ11</f>
        <v>12067976.375</v>
      </c>
      <c r="BL11" s="204" t="n">
        <f aca="false">+BK11/BH11</f>
        <v>9.46507950980392</v>
      </c>
      <c r="BM11" s="208"/>
      <c r="BN11" s="59"/>
      <c r="BO11" s="59"/>
      <c r="BP11" s="59"/>
      <c r="BQ11" s="207" t="n">
        <f aca="false">E11+J11+O11+T11+Y11+AD11+AI11+AN11+AS11+AX11+BC11+BH11</f>
        <v>17778600</v>
      </c>
      <c r="BR11" s="207" t="n">
        <f aca="false">F11+K11+P11+U11+Z11+AE11+AJ11+AO11+AT11+AY11+BD11+BI11</f>
        <v>0</v>
      </c>
      <c r="BS11" s="207" t="n">
        <f aca="false">G11+L11+Q11+V11+AA11+AF11+AK11+AP11+AU11+AZ11+BE11+BJ11</f>
        <v>167096068.601</v>
      </c>
      <c r="BT11" s="207" t="n">
        <f aca="false">H11+M11+R11+W11+AB11+AG11+AL11+AQ11+AV11+BA11+BF11+BK11</f>
        <v>167096068.601</v>
      </c>
    </row>
    <row r="12" customFormat="false" ht="15" hidden="false" customHeight="false" outlineLevel="0" collapsed="false">
      <c r="A12" s="200" t="n">
        <v>9</v>
      </c>
      <c r="B12" s="212" t="n">
        <v>1310754</v>
      </c>
      <c r="C12" s="193" t="s">
        <v>207</v>
      </c>
      <c r="D12" s="193" t="s">
        <v>204</v>
      </c>
      <c r="E12" s="206" t="n">
        <v>299967962.5</v>
      </c>
      <c r="F12" s="206"/>
      <c r="G12" s="193" t="n">
        <v>2929699090</v>
      </c>
      <c r="H12" s="203" t="n">
        <f aca="false">F12+G12</f>
        <v>2929699090</v>
      </c>
      <c r="I12" s="204" t="n">
        <f aca="false">+H12/E12</f>
        <v>9.76670663621286</v>
      </c>
      <c r="J12" s="193" t="n">
        <v>18026000</v>
      </c>
      <c r="K12" s="206"/>
      <c r="L12" s="193" t="n">
        <v>144260000</v>
      </c>
      <c r="M12" s="203" t="n">
        <f aca="false">K12+L12</f>
        <v>144260000</v>
      </c>
      <c r="N12" s="204" t="n">
        <f aca="false">+M12/J12</f>
        <v>8.00288472206812</v>
      </c>
      <c r="O12" s="193"/>
      <c r="P12" s="193"/>
      <c r="Q12" s="193"/>
      <c r="R12" s="203" t="n">
        <f aca="false">P12+Q12</f>
        <v>0</v>
      </c>
      <c r="S12" s="204" t="e">
        <f aca="false">+R12/O12</f>
        <v>#DIV/0!</v>
      </c>
      <c r="T12" s="193" t="n">
        <v>0</v>
      </c>
      <c r="U12" s="193"/>
      <c r="V12" s="193" t="n">
        <v>0</v>
      </c>
      <c r="W12" s="203" t="n">
        <f aca="false">U12+V12</f>
        <v>0</v>
      </c>
      <c r="X12" s="204" t="e">
        <f aca="false">+W12/T12</f>
        <v>#DIV/0!</v>
      </c>
      <c r="Y12" s="193" t="n">
        <v>312750</v>
      </c>
      <c r="Z12" s="206"/>
      <c r="AA12" s="193" t="n">
        <v>3127500</v>
      </c>
      <c r="AB12" s="203" t="n">
        <f aca="false">Z12+AA12</f>
        <v>3127500</v>
      </c>
      <c r="AC12" s="204" t="n">
        <f aca="false">+AB12/Y12</f>
        <v>10</v>
      </c>
      <c r="AD12" s="193"/>
      <c r="AE12" s="193"/>
      <c r="AF12" s="193"/>
      <c r="AG12" s="203" t="n">
        <f aca="false">AE12+AF12</f>
        <v>0</v>
      </c>
      <c r="AH12" s="204" t="e">
        <f aca="false">+AG12/AD12</f>
        <v>#DIV/0!</v>
      </c>
      <c r="AI12" s="193"/>
      <c r="AJ12" s="193"/>
      <c r="AK12" s="193"/>
      <c r="AL12" s="203" t="n">
        <f aca="false">AJ12+AK12</f>
        <v>0</v>
      </c>
      <c r="AM12" s="204" t="e">
        <f aca="false">+AL12/AI12</f>
        <v>#DIV/0!</v>
      </c>
      <c r="AN12" s="193"/>
      <c r="AO12" s="193"/>
      <c r="AP12" s="193"/>
      <c r="AQ12" s="203" t="n">
        <f aca="false">AO12+AP12</f>
        <v>0</v>
      </c>
      <c r="AR12" s="204" t="e">
        <f aca="false">+AQ12/AN12</f>
        <v>#DIV/0!</v>
      </c>
      <c r="AS12" s="193"/>
      <c r="AT12" s="193"/>
      <c r="AU12" s="193"/>
      <c r="AV12" s="203" t="n">
        <f aca="false">AT12+AU12</f>
        <v>0</v>
      </c>
      <c r="AW12" s="204" t="e">
        <f aca="false">+AV12/AS12</f>
        <v>#DIV/0!</v>
      </c>
      <c r="AX12" s="193" t="n">
        <v>180000</v>
      </c>
      <c r="AY12" s="193"/>
      <c r="AZ12" s="193" t="n">
        <v>1800000</v>
      </c>
      <c r="BA12" s="203" t="n">
        <f aca="false">AY12+AZ12</f>
        <v>1800000</v>
      </c>
      <c r="BB12" s="204" t="n">
        <f aca="false">+BA12/AX12</f>
        <v>10</v>
      </c>
      <c r="BC12" s="193"/>
      <c r="BD12" s="193"/>
      <c r="BE12" s="193"/>
      <c r="BF12" s="203" t="n">
        <f aca="false">BD12+BE12</f>
        <v>0</v>
      </c>
      <c r="BG12" s="204" t="e">
        <f aca="false">+BF12/BC12</f>
        <v>#DIV/0!</v>
      </c>
      <c r="BH12" s="193"/>
      <c r="BI12" s="193"/>
      <c r="BJ12" s="193"/>
      <c r="BK12" s="203" t="n">
        <f aca="false">BI12+BJ12</f>
        <v>0</v>
      </c>
      <c r="BL12" s="204" t="e">
        <f aca="false">+BK12/BH12</f>
        <v>#DIV/0!</v>
      </c>
      <c r="BM12" s="208"/>
      <c r="BN12" s="59"/>
      <c r="BO12" s="59"/>
      <c r="BP12" s="59"/>
      <c r="BQ12" s="207" t="n">
        <f aca="false">E12+J12+O12+T12+Y12+AD12+AI12+AN12+AS12+AX12+BC12+BH12</f>
        <v>318486712.5</v>
      </c>
      <c r="BR12" s="207" t="n">
        <f aca="false">F12+K12+P12+U12+Z12+AE12+AJ12+AO12+AT12+AY12+BD12+BI12</f>
        <v>0</v>
      </c>
      <c r="BS12" s="207" t="n">
        <f aca="false">G12+L12+Q12+V12+AA12+AF12+AK12+AP12+AU12+AZ12+BE12+BJ12</f>
        <v>3078886590</v>
      </c>
      <c r="BT12" s="207" t="n">
        <f aca="false">H12+M12+R12+W12+AB12+AG12+AL12+AQ12+AV12+BA12+BF12+BK12</f>
        <v>3078886590</v>
      </c>
    </row>
    <row r="13" customFormat="false" ht="15" hidden="false" customHeight="false" outlineLevel="0" collapsed="false">
      <c r="A13" s="200" t="n">
        <v>10</v>
      </c>
      <c r="B13" s="200"/>
      <c r="C13" s="193" t="s">
        <v>208</v>
      </c>
      <c r="D13" s="193" t="s">
        <v>204</v>
      </c>
      <c r="E13" s="193"/>
      <c r="F13" s="193"/>
      <c r="G13" s="193"/>
      <c r="H13" s="203" t="n">
        <f aca="false">F13+G13</f>
        <v>0</v>
      </c>
      <c r="I13" s="204" t="e">
        <f aca="false">+H13/E13</f>
        <v>#DIV/0!</v>
      </c>
      <c r="J13" s="193"/>
      <c r="K13" s="193"/>
      <c r="L13" s="193"/>
      <c r="M13" s="203" t="n">
        <f aca="false">K13+L13</f>
        <v>0</v>
      </c>
      <c r="N13" s="204" t="e">
        <f aca="false">+M13/J13</f>
        <v>#DIV/0!</v>
      </c>
      <c r="O13" s="193"/>
      <c r="P13" s="193"/>
      <c r="Q13" s="193"/>
      <c r="R13" s="203" t="n">
        <f aca="false">P13+Q13</f>
        <v>0</v>
      </c>
      <c r="S13" s="204" t="e">
        <f aca="false">+R13/O13</f>
        <v>#DIV/0!</v>
      </c>
      <c r="T13" s="193"/>
      <c r="U13" s="193"/>
      <c r="V13" s="193"/>
      <c r="W13" s="203" t="n">
        <f aca="false">U13+V13</f>
        <v>0</v>
      </c>
      <c r="X13" s="204" t="e">
        <f aca="false">+W13/T13</f>
        <v>#DIV/0!</v>
      </c>
      <c r="Y13" s="193"/>
      <c r="Z13" s="193"/>
      <c r="AA13" s="193"/>
      <c r="AB13" s="203" t="n">
        <f aca="false">Z13+AA13</f>
        <v>0</v>
      </c>
      <c r="AC13" s="204" t="e">
        <f aca="false">+AB13/Y13</f>
        <v>#DIV/0!</v>
      </c>
      <c r="AD13" s="193"/>
      <c r="AE13" s="193"/>
      <c r="AF13" s="193"/>
      <c r="AG13" s="203" t="n">
        <f aca="false">AE13+AF13</f>
        <v>0</v>
      </c>
      <c r="AH13" s="204" t="e">
        <f aca="false">+AG13/AD13</f>
        <v>#DIV/0!</v>
      </c>
      <c r="AI13" s="193"/>
      <c r="AJ13" s="193"/>
      <c r="AK13" s="193"/>
      <c r="AL13" s="203" t="n">
        <f aca="false">AJ13+AK13</f>
        <v>0</v>
      </c>
      <c r="AM13" s="204" t="e">
        <f aca="false">+AL13/AI13</f>
        <v>#DIV/0!</v>
      </c>
      <c r="AN13" s="193"/>
      <c r="AO13" s="193"/>
      <c r="AP13" s="193"/>
      <c r="AQ13" s="203" t="n">
        <f aca="false">AO13+AP13</f>
        <v>0</v>
      </c>
      <c r="AR13" s="204" t="e">
        <f aca="false">+AQ13/AN13</f>
        <v>#DIV/0!</v>
      </c>
      <c r="AS13" s="193"/>
      <c r="AT13" s="193"/>
      <c r="AU13" s="193"/>
      <c r="AV13" s="203" t="n">
        <f aca="false">AT13+AU13</f>
        <v>0</v>
      </c>
      <c r="AW13" s="204" t="e">
        <f aca="false">+AV13/AS13</f>
        <v>#DIV/0!</v>
      </c>
      <c r="AX13" s="193"/>
      <c r="AY13" s="193"/>
      <c r="AZ13" s="193"/>
      <c r="BA13" s="203" t="n">
        <f aca="false">AY13+AZ13</f>
        <v>0</v>
      </c>
      <c r="BB13" s="204" t="e">
        <f aca="false">+BA13/AX13</f>
        <v>#DIV/0!</v>
      </c>
      <c r="BC13" s="193"/>
      <c r="BD13" s="193"/>
      <c r="BE13" s="193"/>
      <c r="BF13" s="203" t="n">
        <f aca="false">BD13+BE13</f>
        <v>0</v>
      </c>
      <c r="BG13" s="204" t="e">
        <f aca="false">+BF13/BC13</f>
        <v>#DIV/0!</v>
      </c>
      <c r="BH13" s="193"/>
      <c r="BI13" s="208"/>
      <c r="BJ13" s="208"/>
      <c r="BK13" s="203" t="n">
        <f aca="false">BI13+BJ13</f>
        <v>0</v>
      </c>
      <c r="BL13" s="204" t="e">
        <f aca="false">+BK13/BH13</f>
        <v>#DIV/0!</v>
      </c>
      <c r="BM13" s="208"/>
      <c r="BN13" s="59"/>
      <c r="BO13" s="59"/>
      <c r="BP13" s="59"/>
      <c r="BQ13" s="207" t="n">
        <f aca="false">E13+J13+O13+T13+Y13+AD13+AI13+AN13+AS13+AX13+BC13+BH13</f>
        <v>0</v>
      </c>
      <c r="BR13" s="207" t="n">
        <f aca="false">F13+K13+P13+U13+Z13+AE13+AJ13+AO13+AT13+AY13+BD13+BI13</f>
        <v>0</v>
      </c>
      <c r="BS13" s="207" t="n">
        <f aca="false">G13+L13+Q13+V13+AA13+AF13+AK13+AP13+AU13+AZ13+BE13+BJ13</f>
        <v>0</v>
      </c>
      <c r="BT13" s="207" t="n">
        <f aca="false">H13+M13+R13+W13+AB13+AG13+AL13+AQ13+AV13+BA13+BF13+BK13</f>
        <v>0</v>
      </c>
    </row>
    <row r="14" customFormat="false" ht="15" hidden="false" customHeight="false" outlineLevel="0" collapsed="false">
      <c r="A14" s="200" t="n">
        <v>11</v>
      </c>
      <c r="B14" s="200"/>
      <c r="C14" s="193" t="s">
        <v>209</v>
      </c>
      <c r="D14" s="193" t="s">
        <v>204</v>
      </c>
      <c r="E14" s="193"/>
      <c r="F14" s="193"/>
      <c r="G14" s="193"/>
      <c r="H14" s="203" t="n">
        <f aca="false">F14+G14</f>
        <v>0</v>
      </c>
      <c r="I14" s="204" t="e">
        <f aca="false">+H14/E14</f>
        <v>#DIV/0!</v>
      </c>
      <c r="J14" s="193"/>
      <c r="K14" s="193"/>
      <c r="L14" s="193"/>
      <c r="M14" s="203" t="n">
        <f aca="false">K14+L14</f>
        <v>0</v>
      </c>
      <c r="N14" s="204" t="e">
        <f aca="false">+M14/J14</f>
        <v>#DIV/0!</v>
      </c>
      <c r="O14" s="193"/>
      <c r="P14" s="193"/>
      <c r="Q14" s="193"/>
      <c r="R14" s="203" t="n">
        <f aca="false">P14+Q14</f>
        <v>0</v>
      </c>
      <c r="S14" s="204" t="e">
        <f aca="false">+R14/O14</f>
        <v>#DIV/0!</v>
      </c>
      <c r="T14" s="193"/>
      <c r="U14" s="193"/>
      <c r="V14" s="193"/>
      <c r="W14" s="203" t="n">
        <f aca="false">U14+V14</f>
        <v>0</v>
      </c>
      <c r="X14" s="204" t="e">
        <f aca="false">+W14/T14</f>
        <v>#DIV/0!</v>
      </c>
      <c r="Y14" s="193"/>
      <c r="Z14" s="193"/>
      <c r="AA14" s="193"/>
      <c r="AB14" s="203" t="n">
        <f aca="false">Z14+AA14</f>
        <v>0</v>
      </c>
      <c r="AC14" s="204" t="e">
        <f aca="false">+AB14/Y14</f>
        <v>#DIV/0!</v>
      </c>
      <c r="AD14" s="193"/>
      <c r="AE14" s="193"/>
      <c r="AF14" s="193"/>
      <c r="AG14" s="203" t="n">
        <f aca="false">AE14+AF14</f>
        <v>0</v>
      </c>
      <c r="AH14" s="204" t="e">
        <f aca="false">+AG14/AD14</f>
        <v>#DIV/0!</v>
      </c>
      <c r="AI14" s="193"/>
      <c r="AJ14" s="193"/>
      <c r="AK14" s="193"/>
      <c r="AL14" s="203" t="n">
        <f aca="false">AJ14+AK14</f>
        <v>0</v>
      </c>
      <c r="AM14" s="204" t="e">
        <f aca="false">+AL14/AI14</f>
        <v>#DIV/0!</v>
      </c>
      <c r="AN14" s="193"/>
      <c r="AO14" s="193"/>
      <c r="AP14" s="193"/>
      <c r="AQ14" s="203" t="n">
        <f aca="false">AO14+AP14</f>
        <v>0</v>
      </c>
      <c r="AR14" s="204" t="e">
        <f aca="false">+AQ14/AN14</f>
        <v>#DIV/0!</v>
      </c>
      <c r="AS14" s="193"/>
      <c r="AT14" s="193"/>
      <c r="AU14" s="193"/>
      <c r="AV14" s="203" t="n">
        <f aca="false">AT14+AU14</f>
        <v>0</v>
      </c>
      <c r="AW14" s="204" t="e">
        <f aca="false">+AV14/AS14</f>
        <v>#DIV/0!</v>
      </c>
      <c r="AX14" s="193"/>
      <c r="AY14" s="193"/>
      <c r="AZ14" s="193"/>
      <c r="BA14" s="203" t="n">
        <f aca="false">AY14+AZ14</f>
        <v>0</v>
      </c>
      <c r="BB14" s="204" t="e">
        <f aca="false">+BA14/AX14</f>
        <v>#DIV/0!</v>
      </c>
      <c r="BC14" s="193"/>
      <c r="BD14" s="193"/>
      <c r="BE14" s="193"/>
      <c r="BF14" s="203" t="n">
        <f aca="false">BD14+BE14</f>
        <v>0</v>
      </c>
      <c r="BG14" s="204" t="e">
        <f aca="false">+BF14/BC14</f>
        <v>#DIV/0!</v>
      </c>
      <c r="BH14" s="193"/>
      <c r="BI14" s="208"/>
      <c r="BJ14" s="208"/>
      <c r="BK14" s="203" t="n">
        <f aca="false">BI14+BJ14</f>
        <v>0</v>
      </c>
      <c r="BL14" s="204" t="e">
        <f aca="false">+BK14/BH14</f>
        <v>#DIV/0!</v>
      </c>
      <c r="BM14" s="208"/>
      <c r="BN14" s="59"/>
      <c r="BO14" s="59"/>
      <c r="BP14" s="59"/>
      <c r="BQ14" s="207" t="n">
        <f aca="false">E14+J14+O14+T14+Y14+AD14+AI14+AN14+AS14+AX14+BC14+BH14</f>
        <v>0</v>
      </c>
      <c r="BR14" s="207" t="n">
        <f aca="false">F14+K14+P14+U14+Z14+AE14+AJ14+AO14+AT14+AY14+BD14+BI14</f>
        <v>0</v>
      </c>
      <c r="BS14" s="207" t="n">
        <f aca="false">G14+L14+Q14+V14+AA14+AF14+AK14+AP14+AU14+AZ14+BE14+BJ14</f>
        <v>0</v>
      </c>
      <c r="BT14" s="207" t="n">
        <f aca="false">H14+M14+R14+W14+AB14+AG14+AL14+AQ14+AV14+BA14+BF14+BK14</f>
        <v>0</v>
      </c>
    </row>
    <row r="15" customFormat="false" ht="15" hidden="false" customHeight="false" outlineLevel="0" collapsed="false">
      <c r="A15" s="200" t="n">
        <v>12</v>
      </c>
      <c r="B15" s="200"/>
      <c r="C15" s="213" t="s">
        <v>210</v>
      </c>
      <c r="D15" s="193" t="s">
        <v>204</v>
      </c>
      <c r="E15" s="193" t="n">
        <f aca="false">42500000+139200000</f>
        <v>181700000</v>
      </c>
      <c r="F15" s="3"/>
      <c r="G15" s="3"/>
      <c r="H15" s="3" t="n">
        <f aca="false">F15+G15</f>
        <v>0</v>
      </c>
      <c r="I15" s="18" t="n">
        <f aca="false">+H15/E15</f>
        <v>0</v>
      </c>
      <c r="J15" s="193" t="n">
        <v>-260400000</v>
      </c>
      <c r="K15" s="3"/>
      <c r="L15" s="3"/>
      <c r="M15" s="3" t="n">
        <f aca="false">K15+L15</f>
        <v>0</v>
      </c>
      <c r="N15" s="18" t="n">
        <f aca="false">+M15/J15</f>
        <v>-0</v>
      </c>
      <c r="O15" s="193" t="n">
        <v>-355878390</v>
      </c>
      <c r="P15" s="3"/>
      <c r="Q15" s="3"/>
      <c r="R15" s="3" t="n">
        <f aca="false">P15+Q15</f>
        <v>0</v>
      </c>
      <c r="S15" s="18" t="n">
        <f aca="false">+R15/O15</f>
        <v>-0</v>
      </c>
      <c r="T15" s="193" t="n">
        <v>-184760000</v>
      </c>
      <c r="U15" s="3"/>
      <c r="V15" s="3"/>
      <c r="W15" s="3" t="n">
        <f aca="false">U15+V15</f>
        <v>0</v>
      </c>
      <c r="X15" s="18" t="n">
        <f aca="false">+W15/T15</f>
        <v>-0</v>
      </c>
      <c r="Y15" s="214" t="n">
        <v>-184760000</v>
      </c>
      <c r="Z15" s="3"/>
      <c r="AA15" s="3"/>
      <c r="AB15" s="3" t="n">
        <f aca="false">Z15+AA15</f>
        <v>0</v>
      </c>
      <c r="AC15" s="18" t="n">
        <f aca="false">+AB15/Y15</f>
        <v>-0</v>
      </c>
      <c r="AD15" s="193" t="n">
        <v>-182508300</v>
      </c>
      <c r="AE15" s="3"/>
      <c r="AF15" s="3"/>
      <c r="AG15" s="3" t="n">
        <f aca="false">AE15+AF15</f>
        <v>0</v>
      </c>
      <c r="AH15" s="18" t="n">
        <f aca="false">+AG15/AD15</f>
        <v>-0</v>
      </c>
      <c r="AI15" s="193"/>
      <c r="AJ15" s="3"/>
      <c r="AK15" s="3"/>
      <c r="AL15" s="3" t="n">
        <f aca="false">AJ15+AK15</f>
        <v>0</v>
      </c>
      <c r="AM15" s="18" t="e">
        <f aca="false">+AL15/AI15</f>
        <v>#DIV/0!</v>
      </c>
      <c r="AN15" s="193" t="n">
        <v>-55440000</v>
      </c>
      <c r="AO15" s="3"/>
      <c r="AP15" s="3"/>
      <c r="AQ15" s="3" t="n">
        <f aca="false">AO15+AP15</f>
        <v>0</v>
      </c>
      <c r="AR15" s="18" t="n">
        <f aca="false">+AQ15/AN15</f>
        <v>-0</v>
      </c>
      <c r="AS15" s="193" t="n">
        <v>-151218000</v>
      </c>
      <c r="AT15" s="3"/>
      <c r="AU15" s="3"/>
      <c r="AV15" s="3" t="n">
        <f aca="false">AT15+AU15</f>
        <v>0</v>
      </c>
      <c r="AW15" s="18" t="n">
        <f aca="false">+AV15/AS15</f>
        <v>-0</v>
      </c>
      <c r="AX15" s="193" t="n">
        <v>-151182000</v>
      </c>
      <c r="AY15" s="193"/>
      <c r="AZ15" s="193"/>
      <c r="BA15" s="3" t="n">
        <f aca="false">AY15+AZ15</f>
        <v>0</v>
      </c>
      <c r="BB15" s="18" t="n">
        <f aca="false">+BA15/AX15</f>
        <v>-0</v>
      </c>
      <c r="BC15" s="193" t="n">
        <v>544600000</v>
      </c>
      <c r="BD15" s="193"/>
      <c r="BE15" s="193"/>
      <c r="BF15" s="3" t="n">
        <f aca="false">BD15+BE15</f>
        <v>0</v>
      </c>
      <c r="BG15" s="18" t="n">
        <f aca="false">+BF15/BC15</f>
        <v>0</v>
      </c>
      <c r="BH15" s="193" t="n">
        <v>912600000</v>
      </c>
      <c r="BI15" s="208"/>
      <c r="BJ15" s="208"/>
      <c r="BK15" s="3" t="n">
        <f aca="false">BI15+BJ15</f>
        <v>0</v>
      </c>
      <c r="BL15" s="18" t="n">
        <f aca="false">+BK15/BH15</f>
        <v>0</v>
      </c>
      <c r="BM15" s="208"/>
      <c r="BN15" s="59"/>
      <c r="BO15" s="59"/>
      <c r="BP15" s="59"/>
      <c r="BQ15" s="207" t="n">
        <f aca="false">E15+J15+O15+T15+Y15+AD15+AI15+AN15+AS15+AX15+BC15+BH15</f>
        <v>112753310</v>
      </c>
      <c r="BR15" s="207" t="n">
        <f aca="false">F15+K15+P15+U15+Z15+AE15+AJ15+AO15+AT15+AY15+BD15+BI15</f>
        <v>0</v>
      </c>
      <c r="BS15" s="207" t="n">
        <f aca="false">G15+L15+Q15+V15+AA15+AF15+AK15+AP15+AU15+AZ15+BE15+BJ15</f>
        <v>0</v>
      </c>
      <c r="BT15" s="207" t="n">
        <f aca="false">H15+M15+R15+W15+AB15+AG15+AL15+AQ15+AV15+BA15+BF15+BK15</f>
        <v>0</v>
      </c>
    </row>
    <row r="16" customFormat="false" ht="15" hidden="false" customHeight="false" outlineLevel="0" collapsed="false">
      <c r="A16" s="200"/>
      <c r="B16" s="200"/>
      <c r="C16" s="194" t="s">
        <v>211</v>
      </c>
      <c r="D16" s="215"/>
      <c r="E16" s="216" t="n">
        <f aca="false">SUM(E4:E15)</f>
        <v>1656028150</v>
      </c>
      <c r="F16" s="216" t="n">
        <f aca="false">SUM(F4:F15)</f>
        <v>0</v>
      </c>
      <c r="G16" s="216" t="n">
        <f aca="false">SUM(G4:G15)</f>
        <v>9980219593.91065</v>
      </c>
      <c r="H16" s="216" t="n">
        <f aca="false">SUM(H4:H15)</f>
        <v>9980219593.91065</v>
      </c>
      <c r="I16" s="217" t="n">
        <f aca="false">H16/E16</f>
        <v>6.02660020840265</v>
      </c>
      <c r="J16" s="216" t="n">
        <f aca="false">SUM(J4:J15)</f>
        <v>326305201</v>
      </c>
      <c r="K16" s="216" t="n">
        <f aca="false">SUM(K4:K15)</f>
        <v>0</v>
      </c>
      <c r="L16" s="216" t="n">
        <f aca="false">SUM(L4:L15)</f>
        <v>3242325656.162</v>
      </c>
      <c r="M16" s="216" t="n">
        <f aca="false">SUM(M4:M15)</f>
        <v>3242325656.162</v>
      </c>
      <c r="N16" s="194" t="n">
        <f aca="false">M16/J16</f>
        <v>9.93648169329057</v>
      </c>
      <c r="O16" s="216" t="n">
        <f aca="false">SUM(O4:O15)</f>
        <v>782991390</v>
      </c>
      <c r="P16" s="216" t="n">
        <f aca="false">SUM(P4:P15)</f>
        <v>0</v>
      </c>
      <c r="Q16" s="216" t="n">
        <f aca="false">SUM(Q4:Q15)</f>
        <v>4848795981.06002</v>
      </c>
      <c r="R16" s="216" t="n">
        <f aca="false">SUM(R4:R15)</f>
        <v>4848795981.06002</v>
      </c>
      <c r="S16" s="194" t="n">
        <f aca="false">R16/O16</f>
        <v>6.19265555533123</v>
      </c>
      <c r="T16" s="216" t="n">
        <f aca="false">SUM(T4:T15)</f>
        <v>2150397246</v>
      </c>
      <c r="U16" s="216" t="n">
        <f aca="false">SUM(U4:U15)</f>
        <v>0</v>
      </c>
      <c r="V16" s="216" t="n">
        <f aca="false">SUM(V4:V15)</f>
        <v>9830654188.915</v>
      </c>
      <c r="W16" s="216" t="n">
        <f aca="false">SUM(W4:W15)</f>
        <v>9830654188.915</v>
      </c>
      <c r="X16" s="194" t="n">
        <f aca="false">W16/T16</f>
        <v>4.57155263158991</v>
      </c>
      <c r="Y16" s="216" t="n">
        <f aca="false">SUM(Y4:Y15)</f>
        <v>2438071358</v>
      </c>
      <c r="Z16" s="216" t="n">
        <f aca="false">SUM(Z4:Z15)</f>
        <v>0</v>
      </c>
      <c r="AA16" s="216" t="n">
        <f aca="false">SUM(AA4:AA15)</f>
        <v>9499517826.483</v>
      </c>
      <c r="AB16" s="216" t="n">
        <f aca="false">SUM(AB4:AB15)</f>
        <v>9499517826.483</v>
      </c>
      <c r="AC16" s="194" t="n">
        <f aca="false">AB16/Y16</f>
        <v>3.89632477134535</v>
      </c>
      <c r="AD16" s="216" t="n">
        <f aca="false">SUM(AD4:AD15)</f>
        <v>1112192992.5</v>
      </c>
      <c r="AE16" s="216" t="n">
        <f aca="false">SUM(AE4:AE15)</f>
        <v>0</v>
      </c>
      <c r="AF16" s="216" t="n">
        <f aca="false">SUM(AF4:AF15)</f>
        <v>4320013561.07455</v>
      </c>
      <c r="AG16" s="216" t="n">
        <f aca="false">SUM(AG4:AG15)</f>
        <v>4320013561.07455</v>
      </c>
      <c r="AH16" s="194" t="n">
        <f aca="false">AG16/AD16</f>
        <v>3.88423015628248</v>
      </c>
      <c r="AI16" s="216" t="n">
        <f aca="false">SUM(AI4:AI15)</f>
        <v>692016850</v>
      </c>
      <c r="AJ16" s="216" t="n">
        <f aca="false">SUM(AJ4:AJ15)</f>
        <v>0</v>
      </c>
      <c r="AK16" s="216" t="n">
        <f aca="false">SUM(AK4:AK15)</f>
        <v>2351459533.502</v>
      </c>
      <c r="AL16" s="216" t="n">
        <f aca="false">SUM(AL4:AL15)</f>
        <v>2351459533.502</v>
      </c>
      <c r="AM16" s="194" t="n">
        <f aca="false">AL16/AI16</f>
        <v>3.39798016984991</v>
      </c>
      <c r="AN16" s="216" t="n">
        <f aca="false">SUM(AN4:AN15)</f>
        <v>994202962.5</v>
      </c>
      <c r="AO16" s="216" t="n">
        <f aca="false">SUM(AO4:AO15)</f>
        <v>0</v>
      </c>
      <c r="AP16" s="216" t="n">
        <f aca="false">SUM(AP4:AP15)</f>
        <v>3095769775.5598</v>
      </c>
      <c r="AQ16" s="216" t="n">
        <f aca="false">SUM(AQ4:AQ15)</f>
        <v>3095769775.5598</v>
      </c>
      <c r="AR16" s="194" t="n">
        <f aca="false">AQ16/AN16</f>
        <v>3.11382071098968</v>
      </c>
      <c r="AS16" s="216" t="n">
        <f aca="false">SUM(AS4:AS15)</f>
        <v>2684898122.5</v>
      </c>
      <c r="AT16" s="216" t="n">
        <f aca="false">SUM(AT4:AT15)</f>
        <v>0</v>
      </c>
      <c r="AU16" s="216" t="n">
        <f aca="false">SUM(AU4:AU15)</f>
        <v>9575266900.78593</v>
      </c>
      <c r="AV16" s="216" t="n">
        <f aca="false">SUM(AV4:AV15)</f>
        <v>9575266900.78593</v>
      </c>
      <c r="AW16" s="194" t="n">
        <f aca="false">AV16/AS16</f>
        <v>3.56634273030444</v>
      </c>
      <c r="AX16" s="216" t="n">
        <f aca="false">SUM(AX4:AX15)</f>
        <v>2440392293</v>
      </c>
      <c r="AY16" s="216" t="n">
        <f aca="false">SUM(AY4:AY15)</f>
        <v>0</v>
      </c>
      <c r="AZ16" s="216" t="n">
        <f aca="false">SUM(AZ4:AZ15)</f>
        <v>9870532550.212</v>
      </c>
      <c r="BA16" s="216" t="n">
        <f aca="false">SUM(BA4:BA15)</f>
        <v>9870532550.212</v>
      </c>
      <c r="BB16" s="194" t="n">
        <f aca="false">BA16/AX16</f>
        <v>4.04464994358675</v>
      </c>
      <c r="BC16" s="216" t="n">
        <f aca="false">SUM(BC4:BC15)</f>
        <v>2641465880</v>
      </c>
      <c r="BD16" s="216" t="n">
        <f aca="false">SUM(BD4:BD15)</f>
        <v>0</v>
      </c>
      <c r="BE16" s="216" t="n">
        <f aca="false">SUM(BE4:BE15)</f>
        <v>8890777096.95063</v>
      </c>
      <c r="BF16" s="216" t="n">
        <f aca="false">SUM(BF4:BF15)</f>
        <v>8890777096.95063</v>
      </c>
      <c r="BG16" s="194" t="n">
        <f aca="false">BF16/BC16</f>
        <v>3.365849683794</v>
      </c>
      <c r="BH16" s="216" t="n">
        <f aca="false">SUM(BH4:BH15)</f>
        <v>2950809262.5</v>
      </c>
      <c r="BI16" s="216" t="n">
        <f aca="false">SUM(BI4:BI15)</f>
        <v>0</v>
      </c>
      <c r="BJ16" s="216" t="n">
        <f aca="false">SUM(BJ4:BJ15)</f>
        <v>7509918675.24478</v>
      </c>
      <c r="BK16" s="216" t="n">
        <f aca="false">SUM(BK4:BK15)</f>
        <v>7509918675.24478</v>
      </c>
      <c r="BL16" s="194" t="n">
        <f aca="false">BK16/BH16</f>
        <v>2.54503697364776</v>
      </c>
      <c r="BM16" s="194"/>
      <c r="BN16" s="59"/>
      <c r="BO16" s="59"/>
      <c r="BP16" s="59"/>
      <c r="BQ16" s="216" t="n">
        <f aca="false">SUM(BQ4:BQ15)</f>
        <v>20869771708</v>
      </c>
      <c r="BR16" s="216" t="n">
        <f aca="false">SUM(BR4:BR13)</f>
        <v>0</v>
      </c>
      <c r="BS16" s="216" t="n">
        <f aca="false">SUM(BS4:BS15)</f>
        <v>83015251339.8604</v>
      </c>
      <c r="BT16" s="216" t="n">
        <f aca="false">SUM(BT4:BT15)</f>
        <v>83015251339.8604</v>
      </c>
    </row>
    <row r="17" customFormat="false" ht="15" hidden="false" customHeight="true" outlineLevel="0" collapsed="false">
      <c r="C17" s="218" t="s">
        <v>212</v>
      </c>
      <c r="E17" s="1" t="n">
        <f aca="false">E16-E15-E13</f>
        <v>1474328150</v>
      </c>
      <c r="F17" s="1" t="n">
        <f aca="false">F16-F15-F13</f>
        <v>0</v>
      </c>
      <c r="G17" s="1" t="n">
        <f aca="false">G16-G15-G13</f>
        <v>9980219593.91065</v>
      </c>
      <c r="H17" s="1" t="n">
        <f aca="false">H16-H15-H13</f>
        <v>9980219593.91065</v>
      </c>
      <c r="I17" s="20" t="n">
        <f aca="false">+H17/E17</f>
        <v>6.76933394638816</v>
      </c>
      <c r="J17" s="1" t="n">
        <f aca="false">J16-J15-J13</f>
        <v>586705201</v>
      </c>
      <c r="K17" s="1" t="n">
        <f aca="false">K16-K15-K13</f>
        <v>0</v>
      </c>
      <c r="L17" s="1" t="n">
        <f aca="false">L16-L15-L13</f>
        <v>3242325656.162</v>
      </c>
      <c r="M17" s="1" t="n">
        <f aca="false">M16-M15-M13</f>
        <v>3242325656.162</v>
      </c>
      <c r="N17" s="20" t="n">
        <f aca="false">+M17/J17</f>
        <v>5.52632847064535</v>
      </c>
      <c r="O17" s="1" t="n">
        <f aca="false">O16-O15-O13</f>
        <v>1138869780</v>
      </c>
      <c r="P17" s="1" t="n">
        <f aca="false">P16-P15-P13</f>
        <v>0</v>
      </c>
      <c r="Q17" s="1" t="n">
        <f aca="false">Q16-Q15-Q13</f>
        <v>4848795981.06002</v>
      </c>
      <c r="R17" s="1" t="n">
        <f aca="false">R16-R15-R13</f>
        <v>4848795981.06002</v>
      </c>
      <c r="S17" s="20" t="n">
        <f aca="false">+R17/O17</f>
        <v>4.25755083347635</v>
      </c>
      <c r="T17" s="1" t="n">
        <f aca="false">T16-T15-T13</f>
        <v>2335157246</v>
      </c>
      <c r="U17" s="1" t="n">
        <f aca="false">U16-U15-U13</f>
        <v>0</v>
      </c>
      <c r="V17" s="1" t="n">
        <f aca="false">V16-V15-V13</f>
        <v>9830654188.915</v>
      </c>
      <c r="W17" s="1" t="n">
        <f aca="false">W16-W15-W13</f>
        <v>9830654188.915</v>
      </c>
      <c r="X17" s="20" t="n">
        <f aca="false">+W17/T17</f>
        <v>4.20984676974297</v>
      </c>
      <c r="Y17" s="1" t="n">
        <f aca="false">Y16-Y15-Y13</f>
        <v>2622831358</v>
      </c>
      <c r="Z17" s="1" t="n">
        <f aca="false">Z16-Z15-Z13</f>
        <v>0</v>
      </c>
      <c r="AA17" s="1" t="n">
        <f aca="false">AA16-AA15-AA13</f>
        <v>9499517826.483</v>
      </c>
      <c r="AB17" s="1" t="n">
        <f aca="false">AB16-AB15-AB13</f>
        <v>9499517826.483</v>
      </c>
      <c r="AC17" s="20" t="n">
        <f aca="false">+AB17/Y17</f>
        <v>3.6218561279238</v>
      </c>
      <c r="AD17" s="1" t="n">
        <f aca="false">AD16-AD15-AD13</f>
        <v>1294701292.5</v>
      </c>
      <c r="AE17" s="1" t="n">
        <f aca="false">AE16-AE15-AE13</f>
        <v>0</v>
      </c>
      <c r="AF17" s="1" t="n">
        <f aca="false">AF16-AF15-AF13</f>
        <v>4320013561.07455</v>
      </c>
      <c r="AG17" s="1" t="n">
        <f aca="false">AG16-AG15-AG13</f>
        <v>4320013561.07455</v>
      </c>
      <c r="AH17" s="20" t="n">
        <f aca="false">+AG17/AD17</f>
        <v>3.33668745532248</v>
      </c>
      <c r="AI17" s="1" t="n">
        <f aca="false">AI16-AI15-AI13</f>
        <v>692016850</v>
      </c>
      <c r="AJ17" s="1" t="n">
        <f aca="false">AJ16-AJ15-AJ13</f>
        <v>0</v>
      </c>
      <c r="AK17" s="1" t="n">
        <f aca="false">AK16-AK15-AK13</f>
        <v>2351459533.502</v>
      </c>
      <c r="AL17" s="1" t="n">
        <f aca="false">AL16-AL15-AL13</f>
        <v>2351459533.502</v>
      </c>
      <c r="AM17" s="20" t="n">
        <f aca="false">+AL17/AI17</f>
        <v>3.39798016984991</v>
      </c>
      <c r="AN17" s="1" t="n">
        <f aca="false">AN16-AN15-AN13</f>
        <v>1049642962.5</v>
      </c>
      <c r="AO17" s="1" t="n">
        <f aca="false">AO16-AO15-AO13</f>
        <v>0</v>
      </c>
      <c r="AP17" s="1" t="n">
        <f aca="false">AP16-AP15-AP13</f>
        <v>3095769775.5598</v>
      </c>
      <c r="AQ17" s="1" t="n">
        <f aca="false">AQ16-AQ15-AQ13</f>
        <v>3095769775.5598</v>
      </c>
      <c r="AR17" s="20" t="n">
        <f aca="false">+AQ17/AN17</f>
        <v>2.94935505325202</v>
      </c>
      <c r="AS17" s="1" t="n">
        <f aca="false">AS16-AS15-AS13</f>
        <v>2836116122.5</v>
      </c>
      <c r="AT17" s="1" t="n">
        <f aca="false">AT16-AT15-AT13</f>
        <v>0</v>
      </c>
      <c r="AU17" s="1" t="n">
        <f aca="false">AU16-AU15-AU13</f>
        <v>9575266900.78593</v>
      </c>
      <c r="AV17" s="1" t="n">
        <f aca="false">AV16-AV15-AV13</f>
        <v>9575266900.78593</v>
      </c>
      <c r="AW17" s="20" t="n">
        <f aca="false">+AV17/AS17</f>
        <v>3.3761900032307</v>
      </c>
      <c r="AX17" s="1" t="n">
        <f aca="false">AX16-AX15-AX13</f>
        <v>2591574293</v>
      </c>
      <c r="AY17" s="1" t="n">
        <f aca="false">AY16-AY15-AY13</f>
        <v>0</v>
      </c>
      <c r="AZ17" s="1" t="n">
        <f aca="false">AZ16-AZ15-AZ13</f>
        <v>9870532550.212</v>
      </c>
      <c r="BA17" s="1" t="n">
        <f aca="false">BA16-BA15-BA13</f>
        <v>9870532550.212</v>
      </c>
      <c r="BB17" s="20" t="n">
        <f aca="false">+BA17/AX17</f>
        <v>3.8087013661437</v>
      </c>
      <c r="BC17" s="1" t="n">
        <f aca="false">BC16-BC15-BC13</f>
        <v>2096865880</v>
      </c>
      <c r="BD17" s="1" t="n">
        <f aca="false">BD16-BD15-BD13</f>
        <v>0</v>
      </c>
      <c r="BE17" s="1" t="n">
        <f aca="false">BE16-BE15-BE13</f>
        <v>8890777096.95063</v>
      </c>
      <c r="BF17" s="1" t="n">
        <f aca="false">BF16-BF15-BF13</f>
        <v>8890777096.95063</v>
      </c>
      <c r="BQ17" s="1" t="n">
        <f aca="false">BQ16-BQ15-BQ13</f>
        <v>20757018398</v>
      </c>
      <c r="BR17" s="1" t="n">
        <f aca="false">BR16-BR15-BR13</f>
        <v>0</v>
      </c>
      <c r="BS17" s="1" t="n">
        <f aca="false">BS16-BS15-BS13</f>
        <v>83015251339.8604</v>
      </c>
      <c r="BT17" s="1" t="n">
        <f aca="false">BT16-BT15-BT13</f>
        <v>83015251339.8604</v>
      </c>
    </row>
    <row r="18" customFormat="false" ht="14.25" hidden="false" customHeight="false" outlineLevel="0" collapsed="false">
      <c r="Y18" s="191" t="n">
        <v>1732080642</v>
      </c>
      <c r="AA18" s="1" t="n">
        <f aca="false">Y16-Y18</f>
        <v>705990716</v>
      </c>
      <c r="AF18" s="1"/>
    </row>
    <row r="19" customFormat="false" ht="14.45" hidden="false" customHeight="true" outlineLevel="0" collapsed="false">
      <c r="A19" s="193"/>
      <c r="B19" s="193"/>
      <c r="C19" s="194"/>
      <c r="D19" s="193"/>
      <c r="E19" s="195" t="n">
        <v>45383</v>
      </c>
      <c r="F19" s="195"/>
      <c r="G19" s="195"/>
      <c r="H19" s="195"/>
      <c r="I19" s="195"/>
      <c r="J19" s="195" t="n">
        <v>45413</v>
      </c>
      <c r="K19" s="195"/>
      <c r="L19" s="195"/>
      <c r="M19" s="195"/>
      <c r="N19" s="195"/>
      <c r="O19" s="195" t="n">
        <v>45444</v>
      </c>
      <c r="P19" s="195"/>
      <c r="Q19" s="195"/>
      <c r="R19" s="195"/>
      <c r="S19" s="195"/>
      <c r="T19" s="195" t="n">
        <v>45474</v>
      </c>
      <c r="U19" s="195"/>
      <c r="V19" s="195"/>
      <c r="W19" s="195"/>
      <c r="X19" s="195"/>
      <c r="Y19" s="195" t="n">
        <v>45505</v>
      </c>
      <c r="Z19" s="195"/>
      <c r="AA19" s="195"/>
      <c r="AB19" s="195"/>
      <c r="AC19" s="195"/>
      <c r="AD19" s="195" t="n">
        <v>45536</v>
      </c>
      <c r="AE19" s="195"/>
      <c r="AF19" s="195"/>
      <c r="AG19" s="195"/>
      <c r="AH19" s="195"/>
      <c r="AI19" s="195" t="n">
        <v>45566</v>
      </c>
      <c r="AJ19" s="195"/>
      <c r="AK19" s="195"/>
      <c r="AL19" s="195"/>
      <c r="AM19" s="195"/>
      <c r="AN19" s="195" t="n">
        <v>45597</v>
      </c>
      <c r="AO19" s="195"/>
      <c r="AP19" s="195"/>
      <c r="AQ19" s="195"/>
      <c r="AR19" s="195"/>
      <c r="AS19" s="195" t="n">
        <v>45627</v>
      </c>
      <c r="AT19" s="195"/>
      <c r="AU19" s="195"/>
      <c r="AV19" s="195"/>
      <c r="AW19" s="195"/>
      <c r="AX19" s="195" t="n">
        <v>45658</v>
      </c>
      <c r="AY19" s="195"/>
      <c r="AZ19" s="195"/>
      <c r="BA19" s="195"/>
      <c r="BB19" s="195"/>
      <c r="BC19" s="195" t="n">
        <v>45689</v>
      </c>
      <c r="BD19" s="195"/>
      <c r="BE19" s="195"/>
      <c r="BF19" s="195"/>
      <c r="BG19" s="195"/>
      <c r="BH19" s="195" t="n">
        <v>45717</v>
      </c>
      <c r="BI19" s="195"/>
      <c r="BJ19" s="195"/>
      <c r="BK19" s="195"/>
      <c r="BL19" s="195"/>
      <c r="BM19" s="195" t="n">
        <v>44993</v>
      </c>
      <c r="BN19" s="195"/>
      <c r="BO19" s="195"/>
      <c r="BP19" s="195"/>
      <c r="BQ19" s="196" t="s">
        <v>192</v>
      </c>
      <c r="BR19" s="196"/>
      <c r="BS19" s="196"/>
      <c r="BT19" s="196"/>
    </row>
    <row r="20" customFormat="false" ht="30" hidden="false" customHeight="true" outlineLevel="0" collapsed="false">
      <c r="A20" s="197" t="s">
        <v>193</v>
      </c>
      <c r="B20" s="197"/>
      <c r="C20" s="197"/>
      <c r="D20" s="198" t="s">
        <v>194</v>
      </c>
      <c r="E20" s="197" t="s">
        <v>195</v>
      </c>
      <c r="F20" s="197" t="s">
        <v>20</v>
      </c>
      <c r="G20" s="197" t="s">
        <v>21</v>
      </c>
      <c r="H20" s="197" t="s">
        <v>23</v>
      </c>
      <c r="I20" s="197" t="s">
        <v>22</v>
      </c>
      <c r="J20" s="197" t="s">
        <v>195</v>
      </c>
      <c r="K20" s="197" t="s">
        <v>20</v>
      </c>
      <c r="L20" s="197" t="s">
        <v>21</v>
      </c>
      <c r="M20" s="197" t="s">
        <v>23</v>
      </c>
      <c r="N20" s="197" t="s">
        <v>22</v>
      </c>
      <c r="O20" s="197" t="s">
        <v>195</v>
      </c>
      <c r="P20" s="197" t="s">
        <v>20</v>
      </c>
      <c r="Q20" s="197" t="s">
        <v>21</v>
      </c>
      <c r="R20" s="197" t="s">
        <v>23</v>
      </c>
      <c r="S20" s="197" t="s">
        <v>22</v>
      </c>
      <c r="T20" s="197" t="s">
        <v>195</v>
      </c>
      <c r="U20" s="197" t="s">
        <v>20</v>
      </c>
      <c r="V20" s="197" t="s">
        <v>21</v>
      </c>
      <c r="W20" s="197" t="s">
        <v>23</v>
      </c>
      <c r="X20" s="197" t="s">
        <v>22</v>
      </c>
      <c r="Y20" s="197" t="s">
        <v>195</v>
      </c>
      <c r="Z20" s="197" t="s">
        <v>20</v>
      </c>
      <c r="AA20" s="197" t="s">
        <v>21</v>
      </c>
      <c r="AB20" s="197" t="s">
        <v>23</v>
      </c>
      <c r="AC20" s="197" t="s">
        <v>22</v>
      </c>
      <c r="AD20" s="197" t="s">
        <v>195</v>
      </c>
      <c r="AE20" s="197" t="s">
        <v>20</v>
      </c>
      <c r="AF20" s="197" t="s">
        <v>21</v>
      </c>
      <c r="AG20" s="197" t="s">
        <v>23</v>
      </c>
      <c r="AH20" s="197" t="s">
        <v>22</v>
      </c>
      <c r="AI20" s="197" t="s">
        <v>195</v>
      </c>
      <c r="AJ20" s="197" t="s">
        <v>20</v>
      </c>
      <c r="AK20" s="197" t="s">
        <v>21</v>
      </c>
      <c r="AL20" s="197" t="s">
        <v>23</v>
      </c>
      <c r="AM20" s="197" t="s">
        <v>22</v>
      </c>
      <c r="AN20" s="197" t="s">
        <v>195</v>
      </c>
      <c r="AO20" s="197" t="s">
        <v>20</v>
      </c>
      <c r="AP20" s="197" t="s">
        <v>21</v>
      </c>
      <c r="AQ20" s="197" t="s">
        <v>23</v>
      </c>
      <c r="AR20" s="197" t="s">
        <v>22</v>
      </c>
      <c r="AS20" s="197" t="s">
        <v>195</v>
      </c>
      <c r="AT20" s="197" t="s">
        <v>20</v>
      </c>
      <c r="AU20" s="197" t="s">
        <v>21</v>
      </c>
      <c r="AV20" s="197" t="s">
        <v>23</v>
      </c>
      <c r="AW20" s="197" t="s">
        <v>22</v>
      </c>
      <c r="AX20" s="197" t="s">
        <v>195</v>
      </c>
      <c r="AY20" s="197" t="s">
        <v>20</v>
      </c>
      <c r="AZ20" s="197" t="s">
        <v>21</v>
      </c>
      <c r="BA20" s="197" t="s">
        <v>23</v>
      </c>
      <c r="BB20" s="197" t="s">
        <v>22</v>
      </c>
      <c r="BC20" s="197" t="s">
        <v>195</v>
      </c>
      <c r="BD20" s="197" t="s">
        <v>20</v>
      </c>
      <c r="BE20" s="197" t="s">
        <v>21</v>
      </c>
      <c r="BF20" s="197" t="s">
        <v>23</v>
      </c>
      <c r="BG20" s="197" t="s">
        <v>22</v>
      </c>
      <c r="BH20" s="197" t="s">
        <v>195</v>
      </c>
      <c r="BI20" s="197" t="s">
        <v>20</v>
      </c>
      <c r="BJ20" s="197" t="s">
        <v>21</v>
      </c>
      <c r="BK20" s="197" t="s">
        <v>23</v>
      </c>
      <c r="BL20" s="197" t="s">
        <v>22</v>
      </c>
      <c r="BM20" s="197" t="s">
        <v>195</v>
      </c>
      <c r="BN20" s="197" t="s">
        <v>20</v>
      </c>
      <c r="BO20" s="197" t="s">
        <v>21</v>
      </c>
      <c r="BP20" s="197" t="s">
        <v>23</v>
      </c>
      <c r="BQ20" s="199" t="s">
        <v>195</v>
      </c>
      <c r="BR20" s="199" t="s">
        <v>20</v>
      </c>
      <c r="BS20" s="199" t="s">
        <v>21</v>
      </c>
      <c r="BT20" s="199" t="s">
        <v>23</v>
      </c>
    </row>
    <row r="21" customFormat="false" ht="15" hidden="false" customHeight="false" outlineLevel="0" collapsed="false">
      <c r="A21" s="200" t="n">
        <v>1</v>
      </c>
      <c r="B21" s="200"/>
      <c r="C21" s="193" t="s">
        <v>203</v>
      </c>
      <c r="D21" s="219" t="s">
        <v>213</v>
      </c>
      <c r="E21" s="220" t="n">
        <v>31877495</v>
      </c>
      <c r="F21" s="220"/>
      <c r="G21" s="220" t="n">
        <v>225734052.5595</v>
      </c>
      <c r="H21" s="193" t="n">
        <f aca="false">F21+G21</f>
        <v>225734052.5595</v>
      </c>
      <c r="I21" s="204" t="n">
        <f aca="false">+H21/E21</f>
        <v>7.08129834416098</v>
      </c>
      <c r="J21" s="220" t="n">
        <v>48455738</v>
      </c>
      <c r="K21" s="220"/>
      <c r="L21" s="220" t="n">
        <v>291292332.568</v>
      </c>
      <c r="M21" s="193" t="n">
        <f aca="false">K21+L21</f>
        <v>291292332.568</v>
      </c>
      <c r="N21" s="204" t="n">
        <f aca="false">+M21/J21</f>
        <v>6.0115136945804</v>
      </c>
      <c r="O21" s="220" t="n">
        <v>20135515</v>
      </c>
      <c r="P21" s="220"/>
      <c r="Q21" s="220" t="n">
        <v>107393289.824925</v>
      </c>
      <c r="R21" s="193" t="n">
        <f aca="false">P21+Q21</f>
        <v>107393289.824925</v>
      </c>
      <c r="S21" s="204" t="n">
        <f aca="false">+R21/O21</f>
        <v>5.33352585344477</v>
      </c>
      <c r="T21" s="220" t="n">
        <v>267250</v>
      </c>
      <c r="U21" s="220"/>
      <c r="V21" s="220" t="n">
        <v>1048744.753</v>
      </c>
      <c r="W21" s="193" t="n">
        <f aca="false">U21+V21</f>
        <v>1048744.753</v>
      </c>
      <c r="X21" s="204" t="n">
        <f aca="false">+W21/T21</f>
        <v>3.92420861739944</v>
      </c>
      <c r="Y21" s="220" t="n">
        <v>2123363</v>
      </c>
      <c r="Z21" s="220"/>
      <c r="AA21" s="220" t="n">
        <v>17181029.108</v>
      </c>
      <c r="AB21" s="193" t="n">
        <f aca="false">Z21+AA21</f>
        <v>17181029.108</v>
      </c>
      <c r="AC21" s="204" t="n">
        <f aca="false">+AB21/Y21</f>
        <v>8.09142342030072</v>
      </c>
      <c r="AD21" s="220" t="n">
        <v>47506035</v>
      </c>
      <c r="AE21" s="220"/>
      <c r="AF21" s="220" t="n">
        <v>348186738.926475</v>
      </c>
      <c r="AG21" s="193" t="n">
        <f aca="false">AE21+AF21</f>
        <v>348186738.926475</v>
      </c>
      <c r="AH21" s="204" t="n">
        <f aca="false">+AG21/AD21</f>
        <v>7.32931592641809</v>
      </c>
      <c r="AI21" s="220" t="n">
        <v>94773413</v>
      </c>
      <c r="AJ21" s="220"/>
      <c r="AK21" s="220" t="n">
        <v>654368490.259</v>
      </c>
      <c r="AL21" s="193" t="n">
        <f aca="false">AJ21+AK21</f>
        <v>654368490.259</v>
      </c>
      <c r="AM21" s="204" t="n">
        <f aca="false">+AL21/AI21</f>
        <v>6.90455761320952</v>
      </c>
      <c r="AN21" s="220" t="n">
        <v>10560875</v>
      </c>
      <c r="AO21" s="220"/>
      <c r="AP21" s="220" t="n">
        <v>62174090.960725</v>
      </c>
      <c r="AQ21" s="193" t="n">
        <f aca="false">AO21+AP21</f>
        <v>62174090.960725</v>
      </c>
      <c r="AR21" s="204" t="n">
        <f aca="false">+AQ21/AN21</f>
        <v>5.88721019429972</v>
      </c>
      <c r="AS21" s="220" t="n">
        <v>175750</v>
      </c>
      <c r="AT21" s="220"/>
      <c r="AU21" s="220" t="n">
        <v>1015830.67</v>
      </c>
      <c r="AV21" s="193" t="n">
        <f aca="false">AT21+AU21</f>
        <v>1015830.67</v>
      </c>
      <c r="AW21" s="204" t="n">
        <f aca="false">+AV21/AS21</f>
        <v>5.77997536273115</v>
      </c>
      <c r="AX21" s="59" t="n">
        <v>14297943</v>
      </c>
      <c r="AY21" s="59"/>
      <c r="AZ21" s="59" t="n">
        <v>126413509.442</v>
      </c>
      <c r="BA21" s="193" t="n">
        <f aca="false">AY21+AZ21</f>
        <v>126413509.442</v>
      </c>
      <c r="BB21" s="204" t="n">
        <f aca="false">+BA21/AX21</f>
        <v>8.84137735351162</v>
      </c>
      <c r="BC21" s="59" t="n">
        <v>3189190</v>
      </c>
      <c r="BD21" s="59"/>
      <c r="BE21" s="59" t="n">
        <v>23957620.83765</v>
      </c>
      <c r="BF21" s="193" t="n">
        <f aca="false">BD21+BE21</f>
        <v>23957620.83765</v>
      </c>
      <c r="BG21" s="204" t="n">
        <f aca="false">+BF21/BC21</f>
        <v>7.5121334375343</v>
      </c>
      <c r="BH21" s="59" t="n">
        <v>18916180</v>
      </c>
      <c r="BI21" s="59"/>
      <c r="BJ21" s="59" t="n">
        <v>125091843.441625</v>
      </c>
      <c r="BK21" s="193" t="n">
        <f aca="false">BI21+BJ21</f>
        <v>125091843.441625</v>
      </c>
      <c r="BL21" s="204" t="n">
        <f aca="false">+BK21/BH21</f>
        <v>6.61295480597166</v>
      </c>
      <c r="BM21" s="59"/>
      <c r="BN21" s="59"/>
      <c r="BO21" s="59"/>
      <c r="BP21" s="59"/>
      <c r="BQ21" s="221" t="n">
        <f aca="false">E21+J21+O21+T21+Y21+AD21+AI21+AN21+AS21+AX21+BC21+BH21</f>
        <v>292278747</v>
      </c>
      <c r="BR21" s="221" t="n">
        <f aca="false">F21+K21+P21+U21+Z21+AE21+AJ21+AO21+AT21+AY21+BD21+BI21</f>
        <v>0</v>
      </c>
      <c r="BS21" s="221" t="n">
        <f aca="false">G21+L21+Q21+V21+AA21+AF21+AK21+AP21+AU21+AZ21+BE21+BJ21</f>
        <v>1983857573.3509</v>
      </c>
      <c r="BT21" s="221" t="n">
        <f aca="false">H21+M21+R21+W21+AB21+AG21+AL21+AQ21+AV21+BA21+BF21+BK21</f>
        <v>1983857573.3509</v>
      </c>
    </row>
    <row r="22" customFormat="false" ht="15" hidden="false" customHeight="false" outlineLevel="0" collapsed="false">
      <c r="A22" s="200" t="n">
        <v>2</v>
      </c>
      <c r="B22" s="200"/>
      <c r="C22" s="193" t="s">
        <v>205</v>
      </c>
      <c r="D22" s="219" t="s">
        <v>213</v>
      </c>
      <c r="E22" s="220"/>
      <c r="F22" s="220"/>
      <c r="G22" s="220"/>
      <c r="H22" s="193" t="n">
        <f aca="false">F22+G22</f>
        <v>0</v>
      </c>
      <c r="I22" s="204" t="e">
        <f aca="false">+H22/E22</f>
        <v>#DIV/0!</v>
      </c>
      <c r="J22" s="220"/>
      <c r="K22" s="220"/>
      <c r="L22" s="220"/>
      <c r="M22" s="193" t="n">
        <f aca="false">K22+L22</f>
        <v>0</v>
      </c>
      <c r="N22" s="204" t="e">
        <f aca="false">+M22/J22</f>
        <v>#DIV/0!</v>
      </c>
      <c r="O22" s="220"/>
      <c r="P22" s="220"/>
      <c r="Q22" s="220"/>
      <c r="R22" s="193" t="n">
        <f aca="false">P22+Q22</f>
        <v>0</v>
      </c>
      <c r="S22" s="204" t="e">
        <f aca="false">+R22/O22</f>
        <v>#DIV/0!</v>
      </c>
      <c r="T22" s="220"/>
      <c r="U22" s="220"/>
      <c r="V22" s="220"/>
      <c r="W22" s="193" t="n">
        <f aca="false">U22+V22</f>
        <v>0</v>
      </c>
      <c r="X22" s="204" t="e">
        <f aca="false">+W22/T22</f>
        <v>#DIV/0!</v>
      </c>
      <c r="Y22" s="220"/>
      <c r="Z22" s="220"/>
      <c r="AA22" s="220"/>
      <c r="AB22" s="193" t="n">
        <f aca="false">Z22+AA22</f>
        <v>0</v>
      </c>
      <c r="AC22" s="204" t="e">
        <f aca="false">+AB22/Y22</f>
        <v>#DIV/0!</v>
      </c>
      <c r="AD22" s="220"/>
      <c r="AE22" s="220"/>
      <c r="AF22" s="220"/>
      <c r="AG22" s="193" t="n">
        <f aca="false">AE22+AF22</f>
        <v>0</v>
      </c>
      <c r="AH22" s="204" t="e">
        <f aca="false">+AG22/AD22</f>
        <v>#DIV/0!</v>
      </c>
      <c r="AI22" s="220"/>
      <c r="AJ22" s="220"/>
      <c r="AK22" s="220"/>
      <c r="AL22" s="193" t="n">
        <f aca="false">AJ22+AK22</f>
        <v>0</v>
      </c>
      <c r="AM22" s="204" t="e">
        <f aca="false">+AL22/AI22</f>
        <v>#DIV/0!</v>
      </c>
      <c r="AN22" s="220"/>
      <c r="AO22" s="220"/>
      <c r="AP22" s="220"/>
      <c r="AQ22" s="193" t="n">
        <f aca="false">AO22+AP22</f>
        <v>0</v>
      </c>
      <c r="AR22" s="204" t="e">
        <f aca="false">+AQ22/AN22</f>
        <v>#DIV/0!</v>
      </c>
      <c r="AS22" s="220"/>
      <c r="AT22" s="220"/>
      <c r="AU22" s="220"/>
      <c r="AV22" s="193" t="n">
        <f aca="false">AT22+AU22</f>
        <v>0</v>
      </c>
      <c r="AW22" s="204" t="e">
        <f aca="false">+AV22/AS22</f>
        <v>#DIV/0!</v>
      </c>
      <c r="AX22" s="59"/>
      <c r="AY22" s="59"/>
      <c r="AZ22" s="3"/>
      <c r="BA22" s="193" t="n">
        <f aca="false">AY22+AZ22</f>
        <v>0</v>
      </c>
      <c r="BB22" s="204" t="e">
        <f aca="false">+BA22/AX22</f>
        <v>#DIV/0!</v>
      </c>
      <c r="BC22" s="59"/>
      <c r="BD22" s="59"/>
      <c r="BE22" s="3"/>
      <c r="BF22" s="193" t="n">
        <f aca="false">BD22+BE22</f>
        <v>0</v>
      </c>
      <c r="BG22" s="204" t="e">
        <f aca="false">+BF22/BC22</f>
        <v>#DIV/0!</v>
      </c>
      <c r="BH22" s="59"/>
      <c r="BI22" s="59"/>
      <c r="BJ22" s="59"/>
      <c r="BK22" s="193" t="n">
        <f aca="false">BI22+BJ22</f>
        <v>0</v>
      </c>
      <c r="BL22" s="204" t="e">
        <f aca="false">+BK22/BH22</f>
        <v>#DIV/0!</v>
      </c>
      <c r="BM22" s="59"/>
      <c r="BN22" s="59"/>
      <c r="BO22" s="59"/>
      <c r="BP22" s="59"/>
      <c r="BQ22" s="221" t="n">
        <f aca="false">E22+J22+O22+T22+Y22+AD22+AI22+AN22+AS22+AX22+BC22+BH22</f>
        <v>0</v>
      </c>
      <c r="BR22" s="221" t="n">
        <f aca="false">F22+K22+P22+U22+Z22+AE22+AJ22+AO22+AT22+AY22+BD22+BI22</f>
        <v>0</v>
      </c>
      <c r="BS22" s="221" t="n">
        <f aca="false">G22+L22+Q22+V22+AA22+AF22+AK22+AP22+AU22+AZ22+BE22+BJ22</f>
        <v>0</v>
      </c>
      <c r="BT22" s="221" t="n">
        <f aca="false">H22+M22+R22+W22+AB22+AG22+AL22+AQ22+AV22+BA22+BF22+BK22</f>
        <v>0</v>
      </c>
    </row>
    <row r="23" customFormat="false" ht="15" hidden="false" customHeight="false" outlineLevel="0" collapsed="false">
      <c r="A23" s="200" t="n">
        <v>3</v>
      </c>
      <c r="B23" s="200"/>
      <c r="C23" s="193" t="s">
        <v>202</v>
      </c>
      <c r="D23" s="219" t="s">
        <v>213</v>
      </c>
      <c r="E23" s="220" t="n">
        <v>22585462.5</v>
      </c>
      <c r="F23" s="220"/>
      <c r="G23" s="220" t="n">
        <v>128640243.817075</v>
      </c>
      <c r="H23" s="193" t="n">
        <f aca="false">F23+G23</f>
        <v>128640243.817075</v>
      </c>
      <c r="I23" s="204" t="n">
        <f aca="false">+H23/E23</f>
        <v>5.69570996463212</v>
      </c>
      <c r="J23" s="220" t="n">
        <v>81237710</v>
      </c>
      <c r="K23" s="220"/>
      <c r="L23" s="220" t="n">
        <v>421967843.478</v>
      </c>
      <c r="M23" s="193" t="n">
        <f aca="false">K23+L23</f>
        <v>421967843.478</v>
      </c>
      <c r="N23" s="204" t="n">
        <f aca="false">+M23/J23</f>
        <v>5.19423606940668</v>
      </c>
      <c r="O23" s="220" t="n">
        <v>61640077.5</v>
      </c>
      <c r="P23" s="220"/>
      <c r="Q23" s="220" t="n">
        <v>261409787.312975</v>
      </c>
      <c r="R23" s="193" t="n">
        <f aca="false">P23+Q23</f>
        <v>261409787.312975</v>
      </c>
      <c r="S23" s="204" t="n">
        <f aca="false">+R23/O23</f>
        <v>4.24090620770188</v>
      </c>
      <c r="T23" s="220" t="n">
        <v>72160130</v>
      </c>
      <c r="U23" s="69"/>
      <c r="V23" s="220" t="n">
        <v>345601929.005</v>
      </c>
      <c r="W23" s="193" t="n">
        <f aca="false">U23+V23</f>
        <v>345601929.005</v>
      </c>
      <c r="X23" s="204" t="n">
        <f aca="false">+W23/T23</f>
        <v>4.78937508850109</v>
      </c>
      <c r="Y23" s="220" t="n">
        <v>28765295</v>
      </c>
      <c r="Z23" s="220"/>
      <c r="AA23" s="220" t="n">
        <v>107556868.954</v>
      </c>
      <c r="AB23" s="193" t="n">
        <f aca="false">Z23+AA23</f>
        <v>107556868.954</v>
      </c>
      <c r="AC23" s="204" t="n">
        <f aca="false">+AB23/Y23</f>
        <v>3.73911927390281</v>
      </c>
      <c r="AD23" s="220" t="n">
        <v>71989500</v>
      </c>
      <c r="AE23" s="220"/>
      <c r="AF23" s="220" t="n">
        <v>384632423.889575</v>
      </c>
      <c r="AG23" s="193" t="n">
        <f aca="false">AE23+AF23</f>
        <v>384632423.889575</v>
      </c>
      <c r="AH23" s="204" t="n">
        <f aca="false">+AG23/AD23</f>
        <v>5.34289617082457</v>
      </c>
      <c r="AI23" s="220" t="n">
        <v>37102288</v>
      </c>
      <c r="AJ23" s="220"/>
      <c r="AK23" s="220" t="n">
        <v>162610946.424</v>
      </c>
      <c r="AL23" s="193" t="n">
        <f aca="false">AJ23+AK23</f>
        <v>162610946.424</v>
      </c>
      <c r="AM23" s="204" t="n">
        <f aca="false">+AL23/AI23</f>
        <v>4.38277408724767</v>
      </c>
      <c r="AN23" s="220" t="n">
        <v>7202457.5</v>
      </c>
      <c r="AO23" s="220"/>
      <c r="AP23" s="220" t="n">
        <v>20654211.6224</v>
      </c>
      <c r="AQ23" s="193" t="n">
        <f aca="false">AO23+AP23</f>
        <v>20654211.6224</v>
      </c>
      <c r="AR23" s="204" t="n">
        <f aca="false">+AQ23/AN23</f>
        <v>2.8676617144079</v>
      </c>
      <c r="AS23" s="69" t="n">
        <v>11752262.5</v>
      </c>
      <c r="AT23" s="220"/>
      <c r="AU23" s="69" t="n">
        <v>41373417.78505</v>
      </c>
      <c r="AV23" s="206" t="n">
        <f aca="false">AT23+AU23</f>
        <v>41373417.78505</v>
      </c>
      <c r="AW23" s="204" t="n">
        <f aca="false">+AV23/AS23</f>
        <v>3.52046406256242</v>
      </c>
      <c r="AX23" s="59" t="n">
        <v>52778732.5</v>
      </c>
      <c r="AY23" s="59"/>
      <c r="AZ23" s="59" t="n">
        <v>348541075.64</v>
      </c>
      <c r="BA23" s="206" t="n">
        <f aca="false">AY23+AZ23</f>
        <v>348541075.64</v>
      </c>
      <c r="BB23" s="204" t="n">
        <f aca="false">+BA23/AX23</f>
        <v>6.60381671045245</v>
      </c>
      <c r="BC23" s="59" t="n">
        <v>21202332.5</v>
      </c>
      <c r="BD23" s="59"/>
      <c r="BE23" s="59" t="n">
        <v>109069672.60135</v>
      </c>
      <c r="BF23" s="206" t="n">
        <f aca="false">BD23+BE23</f>
        <v>109069672.60135</v>
      </c>
      <c r="BG23" s="204" t="n">
        <f aca="false">+BF23/BC23</f>
        <v>5.144229890808</v>
      </c>
      <c r="BH23" s="59" t="n">
        <v>13403867.5</v>
      </c>
      <c r="BI23" s="59"/>
      <c r="BJ23" s="59" t="n">
        <v>62979819.800825</v>
      </c>
      <c r="BK23" s="206" t="n">
        <f aca="false">BI23+BJ23</f>
        <v>62979819.800825</v>
      </c>
      <c r="BL23" s="204" t="n">
        <f aca="false">+BK23/BH23</f>
        <v>4.69863043638898</v>
      </c>
      <c r="BM23" s="59"/>
      <c r="BN23" s="59"/>
      <c r="BO23" s="59"/>
      <c r="BP23" s="59"/>
      <c r="BQ23" s="221" t="n">
        <f aca="false">E23+J23+O23+T23+Y23+AD23+AI23+AN23+AS23+AX23+BC23+BH23</f>
        <v>481820115.5</v>
      </c>
      <c r="BR23" s="221" t="n">
        <f aca="false">F23+K23+P23+U23+Z23+AE23+AJ23+AO23+AT23+AY23+BD23+BI23</f>
        <v>0</v>
      </c>
      <c r="BS23" s="221" t="n">
        <f aca="false">G23+L23+Q23+V23+AA23+AF23+AK23+AP23+AU23+AZ23+BE23+BJ23</f>
        <v>2395038240.33025</v>
      </c>
      <c r="BT23" s="221" t="n">
        <f aca="false">H23+M23+R23+W23+AB23+AG23+AL23+AQ23+AV23+BA23+BF23+BK23</f>
        <v>2395038240.33025</v>
      </c>
    </row>
    <row r="24" customFormat="false" ht="15" hidden="false" customHeight="false" outlineLevel="0" collapsed="false">
      <c r="A24" s="200" t="n">
        <v>4</v>
      </c>
      <c r="B24" s="200"/>
      <c r="C24" s="193" t="s">
        <v>214</v>
      </c>
      <c r="D24" s="219" t="s">
        <v>213</v>
      </c>
      <c r="E24" s="210"/>
      <c r="F24" s="210"/>
      <c r="G24" s="210"/>
      <c r="H24" s="193" t="n">
        <f aca="false">F24+G24</f>
        <v>0</v>
      </c>
      <c r="I24" s="204" t="e">
        <f aca="false">+H24/E24</f>
        <v>#DIV/0!</v>
      </c>
      <c r="J24" s="210"/>
      <c r="K24" s="210"/>
      <c r="L24" s="210"/>
      <c r="M24" s="193" t="n">
        <f aca="false">K24+L24</f>
        <v>0</v>
      </c>
      <c r="N24" s="204" t="e">
        <f aca="false">+M24/J24</f>
        <v>#DIV/0!</v>
      </c>
      <c r="O24" s="210"/>
      <c r="P24" s="210"/>
      <c r="Q24" s="210"/>
      <c r="R24" s="193" t="n">
        <f aca="false">P24+Q24</f>
        <v>0</v>
      </c>
      <c r="S24" s="204" t="e">
        <f aca="false">+R24/O24</f>
        <v>#DIV/0!</v>
      </c>
      <c r="T24" s="210"/>
      <c r="U24" s="210"/>
      <c r="V24" s="210"/>
      <c r="W24" s="193" t="n">
        <f aca="false">U24+V24</f>
        <v>0</v>
      </c>
      <c r="X24" s="204" t="e">
        <f aca="false">+W24/T24</f>
        <v>#DIV/0!</v>
      </c>
      <c r="Y24" s="210"/>
      <c r="Z24" s="210"/>
      <c r="AA24" s="210"/>
      <c r="AB24" s="193" t="n">
        <f aca="false">Z24+AA24</f>
        <v>0</v>
      </c>
      <c r="AC24" s="204" t="e">
        <f aca="false">+AB24/Y24</f>
        <v>#DIV/0!</v>
      </c>
      <c r="AD24" s="210"/>
      <c r="AE24" s="210"/>
      <c r="AF24" s="210"/>
      <c r="AG24" s="193" t="n">
        <f aca="false">AE24+AF24</f>
        <v>0</v>
      </c>
      <c r="AH24" s="204" t="e">
        <f aca="false">+AG24/AD24</f>
        <v>#DIV/0!</v>
      </c>
      <c r="AI24" s="210"/>
      <c r="AJ24" s="210"/>
      <c r="AK24" s="210"/>
      <c r="AL24" s="193" t="n">
        <f aca="false">AJ24+AK24</f>
        <v>0</v>
      </c>
      <c r="AM24" s="204" t="e">
        <f aca="false">+AL24/AI24</f>
        <v>#DIV/0!</v>
      </c>
      <c r="AN24" s="210"/>
      <c r="AO24" s="210"/>
      <c r="AP24" s="210"/>
      <c r="AQ24" s="193" t="n">
        <f aca="false">AO24+AP24</f>
        <v>0</v>
      </c>
      <c r="AR24" s="204" t="e">
        <f aca="false">+AQ24/AN24</f>
        <v>#DIV/0!</v>
      </c>
      <c r="AS24" s="210"/>
      <c r="AT24" s="210"/>
      <c r="AU24" s="210"/>
      <c r="AV24" s="193" t="n">
        <f aca="false">AT24+AU24</f>
        <v>0</v>
      </c>
      <c r="AW24" s="204" t="e">
        <f aca="false">+AV24/AS24</f>
        <v>#DIV/0!</v>
      </c>
      <c r="AX24" s="210"/>
      <c r="AY24" s="210"/>
      <c r="AZ24" s="210"/>
      <c r="BA24" s="193" t="n">
        <f aca="false">AY24+AZ24</f>
        <v>0</v>
      </c>
      <c r="BB24" s="204" t="e">
        <f aca="false">+BA24/AX24</f>
        <v>#DIV/0!</v>
      </c>
      <c r="BC24" s="210"/>
      <c r="BD24" s="210"/>
      <c r="BE24" s="210"/>
      <c r="BF24" s="193" t="n">
        <f aca="false">BD24+BE24</f>
        <v>0</v>
      </c>
      <c r="BG24" s="204" t="e">
        <f aca="false">+BF24/BC24</f>
        <v>#DIV/0!</v>
      </c>
      <c r="BH24" s="222"/>
      <c r="BI24" s="222"/>
      <c r="BJ24" s="222"/>
      <c r="BK24" s="193" t="n">
        <f aca="false">BI24+BJ24</f>
        <v>0</v>
      </c>
      <c r="BL24" s="204" t="e">
        <f aca="false">+BK24/BH24</f>
        <v>#DIV/0!</v>
      </c>
      <c r="BM24" s="193"/>
      <c r="BN24" s="59"/>
      <c r="BO24" s="59"/>
      <c r="BP24" s="59"/>
      <c r="BQ24" s="221" t="n">
        <f aca="false">E24+J24+O24+T24+Y24+AD24+AI24+AN24+AS24+AX24+BC24+BH24</f>
        <v>0</v>
      </c>
      <c r="BR24" s="221" t="n">
        <f aca="false">F24+K24+P24+U24+Z24+AE24+AJ24+AO24+AT24+AY24+BD24+BI24</f>
        <v>0</v>
      </c>
      <c r="BS24" s="221" t="n">
        <f aca="false">G24+L24+Q24+V24+AA24+AF24+AK24+AP24+AU24+AZ24+BE24+BJ24</f>
        <v>0</v>
      </c>
      <c r="BT24" s="221" t="n">
        <f aca="false">H24+M24+R24+W24+AB24+AG24+AL24+AQ24+AV24+BA24+BF24+BK24</f>
        <v>0</v>
      </c>
    </row>
    <row r="25" customFormat="false" ht="15" hidden="false" customHeight="false" outlineLevel="0" collapsed="false">
      <c r="A25" s="200" t="n">
        <v>5</v>
      </c>
      <c r="B25" s="200"/>
      <c r="C25" s="193" t="s">
        <v>206</v>
      </c>
      <c r="D25" s="219" t="s">
        <v>213</v>
      </c>
      <c r="E25" s="210"/>
      <c r="F25" s="210"/>
      <c r="G25" s="210"/>
      <c r="H25" s="193" t="n">
        <f aca="false">F25+G25</f>
        <v>0</v>
      </c>
      <c r="I25" s="204" t="e">
        <f aca="false">+H25/E25</f>
        <v>#DIV/0!</v>
      </c>
      <c r="J25" s="210"/>
      <c r="K25" s="210"/>
      <c r="L25" s="210"/>
      <c r="M25" s="193" t="n">
        <f aca="false">K25+L25</f>
        <v>0</v>
      </c>
      <c r="N25" s="204" t="e">
        <f aca="false">+M25/J25</f>
        <v>#DIV/0!</v>
      </c>
      <c r="O25" s="210"/>
      <c r="P25" s="210"/>
      <c r="Q25" s="210"/>
      <c r="R25" s="193" t="n">
        <f aca="false">P25+Q25</f>
        <v>0</v>
      </c>
      <c r="S25" s="204" t="e">
        <f aca="false">+R25/O25</f>
        <v>#DIV/0!</v>
      </c>
      <c r="T25" s="210"/>
      <c r="U25" s="210"/>
      <c r="V25" s="210"/>
      <c r="W25" s="193" t="n">
        <f aca="false">U25+V25</f>
        <v>0</v>
      </c>
      <c r="X25" s="204" t="e">
        <f aca="false">+W25/T25</f>
        <v>#DIV/0!</v>
      </c>
      <c r="Y25" s="210"/>
      <c r="Z25" s="210"/>
      <c r="AA25" s="210"/>
      <c r="AB25" s="193" t="n">
        <f aca="false">Z25+AA25</f>
        <v>0</v>
      </c>
      <c r="AC25" s="204" t="e">
        <f aca="false">+AB25/Y25</f>
        <v>#DIV/0!</v>
      </c>
      <c r="AD25" s="210"/>
      <c r="AE25" s="210"/>
      <c r="AF25" s="210"/>
      <c r="AG25" s="193" t="n">
        <f aca="false">AE25+AF25</f>
        <v>0</v>
      </c>
      <c r="AH25" s="204" t="e">
        <f aca="false">+AG25/AD25</f>
        <v>#DIV/0!</v>
      </c>
      <c r="AI25" s="210"/>
      <c r="AJ25" s="210"/>
      <c r="AK25" s="210"/>
      <c r="AL25" s="193" t="n">
        <f aca="false">AJ25+AK25</f>
        <v>0</v>
      </c>
      <c r="AM25" s="204" t="e">
        <f aca="false">+AL25/AI25</f>
        <v>#DIV/0!</v>
      </c>
      <c r="AN25" s="210"/>
      <c r="AO25" s="210"/>
      <c r="AP25" s="210"/>
      <c r="AQ25" s="193" t="n">
        <f aca="false">AO25+AP25</f>
        <v>0</v>
      </c>
      <c r="AR25" s="204" t="e">
        <f aca="false">+AQ25/AN25</f>
        <v>#DIV/0!</v>
      </c>
      <c r="AS25" s="210"/>
      <c r="AT25" s="210"/>
      <c r="AU25" s="210"/>
      <c r="AV25" s="193" t="n">
        <f aca="false">AT25+AU25</f>
        <v>0</v>
      </c>
      <c r="AW25" s="204" t="e">
        <f aca="false">+AV25/AS25</f>
        <v>#DIV/0!</v>
      </c>
      <c r="AX25" s="210"/>
      <c r="AY25" s="210"/>
      <c r="AZ25" s="210"/>
      <c r="BA25" s="193" t="n">
        <f aca="false">AY25+AZ25</f>
        <v>0</v>
      </c>
      <c r="BB25" s="204" t="e">
        <f aca="false">+BA25/AX25</f>
        <v>#DIV/0!</v>
      </c>
      <c r="BC25" s="210"/>
      <c r="BD25" s="210"/>
      <c r="BE25" s="210"/>
      <c r="BF25" s="193" t="n">
        <f aca="false">BD25+BE25</f>
        <v>0</v>
      </c>
      <c r="BG25" s="204" t="e">
        <f aca="false">+BF25/BC25</f>
        <v>#DIV/0!</v>
      </c>
      <c r="BH25" s="223"/>
      <c r="BI25" s="223"/>
      <c r="BJ25" s="48"/>
      <c r="BK25" s="193" t="n">
        <f aca="false">BI25+BJ25</f>
        <v>0</v>
      </c>
      <c r="BL25" s="204" t="e">
        <f aca="false">+BK25/BH25</f>
        <v>#DIV/0!</v>
      </c>
      <c r="BM25" s="193"/>
      <c r="BN25" s="59"/>
      <c r="BO25" s="59"/>
      <c r="BP25" s="59"/>
      <c r="BQ25" s="221" t="n">
        <f aca="false">E25+J25+O25+T25+Y25+AD25+AI25+AN25+AS25+AX25+BC25+BH25</f>
        <v>0</v>
      </c>
      <c r="BR25" s="221" t="n">
        <f aca="false">F25+K25+P25+U25+Z25+AE25+AJ25+AO25+AT25+AY25+BD25+BI25</f>
        <v>0</v>
      </c>
      <c r="BS25" s="221" t="n">
        <f aca="false">G25+L25+Q25+V25+AA25+AF25+AK25+AP25+AU25+AZ25+BE25+BJ25</f>
        <v>0</v>
      </c>
      <c r="BT25" s="221" t="n">
        <f aca="false">H25+M25+R25+W25+AB25+AG25+AL25+AQ25+AV25+BA25+BF25+BK25</f>
        <v>0</v>
      </c>
    </row>
    <row r="26" customFormat="false" ht="15" hidden="false" customHeight="false" outlineLevel="0" collapsed="false">
      <c r="A26" s="200" t="n">
        <v>6</v>
      </c>
      <c r="B26" s="224"/>
      <c r="C26" s="225" t="s">
        <v>196</v>
      </c>
      <c r="D26" s="219" t="s">
        <v>213</v>
      </c>
      <c r="E26" s="225"/>
      <c r="F26" s="225"/>
      <c r="G26" s="225"/>
      <c r="H26" s="193" t="n">
        <f aca="false">F26+G26</f>
        <v>0</v>
      </c>
      <c r="I26" s="204" t="e">
        <f aca="false">+H26/E26</f>
        <v>#DIV/0!</v>
      </c>
      <c r="J26" s="225"/>
      <c r="K26" s="225"/>
      <c r="L26" s="225"/>
      <c r="M26" s="193" t="n">
        <f aca="false">K26+L26</f>
        <v>0</v>
      </c>
      <c r="N26" s="204" t="e">
        <f aca="false">+M26/J26</f>
        <v>#DIV/0!</v>
      </c>
      <c r="O26" s="225"/>
      <c r="P26" s="225"/>
      <c r="Q26" s="225"/>
      <c r="R26" s="193" t="n">
        <f aca="false">P26+Q26</f>
        <v>0</v>
      </c>
      <c r="S26" s="204" t="e">
        <f aca="false">+R26/O26</f>
        <v>#DIV/0!</v>
      </c>
      <c r="T26" s="225"/>
      <c r="U26" s="225"/>
      <c r="V26" s="225"/>
      <c r="W26" s="193" t="n">
        <f aca="false">U26+V26</f>
        <v>0</v>
      </c>
      <c r="X26" s="204" t="e">
        <f aca="false">+W26/T26</f>
        <v>#DIV/0!</v>
      </c>
      <c r="Y26" s="225"/>
      <c r="Z26" s="225"/>
      <c r="AA26" s="225"/>
      <c r="AB26" s="193" t="n">
        <f aca="false">Z26+AA26</f>
        <v>0</v>
      </c>
      <c r="AC26" s="204" t="e">
        <f aca="false">+AB26/Y26</f>
        <v>#DIV/0!</v>
      </c>
      <c r="AD26" s="225" t="n">
        <v>200000</v>
      </c>
      <c r="AE26" s="225"/>
      <c r="AF26" s="225" t="n">
        <v>2000000</v>
      </c>
      <c r="AG26" s="193" t="n">
        <f aca="false">AE26+AF26</f>
        <v>2000000</v>
      </c>
      <c r="AH26" s="204" t="n">
        <f aca="false">+AG26/AD26</f>
        <v>10</v>
      </c>
      <c r="AI26" s="225"/>
      <c r="AJ26" s="225"/>
      <c r="AK26" s="225"/>
      <c r="AL26" s="193" t="n">
        <f aca="false">AJ26+AK26</f>
        <v>0</v>
      </c>
      <c r="AM26" s="204" t="e">
        <f aca="false">+AL26/AI26</f>
        <v>#DIV/0!</v>
      </c>
      <c r="AN26" s="225"/>
      <c r="AO26" s="225"/>
      <c r="AP26" s="225"/>
      <c r="AQ26" s="193" t="n">
        <f aca="false">AO26+AP26</f>
        <v>0</v>
      </c>
      <c r="AR26" s="204" t="e">
        <f aca="false">+AQ26/AN26</f>
        <v>#DIV/0!</v>
      </c>
      <c r="AS26" s="225"/>
      <c r="AT26" s="225"/>
      <c r="AU26" s="225"/>
      <c r="AV26" s="193" t="n">
        <f aca="false">AT26+AU26</f>
        <v>0</v>
      </c>
      <c r="AW26" s="204" t="e">
        <f aca="false">+AV26/AS26</f>
        <v>#DIV/0!</v>
      </c>
      <c r="AX26" s="225"/>
      <c r="AY26" s="225"/>
      <c r="AZ26" s="225"/>
      <c r="BA26" s="193" t="n">
        <f aca="false">AY26+AZ26</f>
        <v>0</v>
      </c>
      <c r="BB26" s="204" t="e">
        <f aca="false">+BA26/AX26</f>
        <v>#DIV/0!</v>
      </c>
      <c r="BC26" s="225"/>
      <c r="BD26" s="225"/>
      <c r="BE26" s="225"/>
      <c r="BF26" s="193" t="n">
        <f aca="false">BD26+BE26</f>
        <v>0</v>
      </c>
      <c r="BG26" s="204" t="e">
        <f aca="false">+BF26/BC26</f>
        <v>#DIV/0!</v>
      </c>
      <c r="BK26" s="193" t="n">
        <f aca="false">BI26+BJ26</f>
        <v>0</v>
      </c>
      <c r="BL26" s="204" t="e">
        <f aca="false">+BK26/BH26</f>
        <v>#DIV/0!</v>
      </c>
      <c r="BM26" s="225"/>
      <c r="BN26" s="225"/>
      <c r="BO26" s="225"/>
      <c r="BP26" s="225"/>
      <c r="BQ26" s="226" t="n">
        <f aca="false">E26+J26+O26+T26+Y26+AD26+AI26+AN26+AS26+AX26+BC26+BH26</f>
        <v>200000</v>
      </c>
      <c r="BR26" s="226" t="n">
        <f aca="false">F26+K26+P26+U26+Z26+AE26+AJ26+AO26+AT26+AY26+BD26+BI26</f>
        <v>0</v>
      </c>
      <c r="BS26" s="226" t="n">
        <f aca="false">G26+L26+Q26+V26+AA26+AF26+AK26+AP26+AU26+AZ26+BE26+BJ26</f>
        <v>2000000</v>
      </c>
      <c r="BT26" s="226" t="n">
        <f aca="false">H26+M26+R26+W26+AB26+AG26+AL26+AQ26+AV26+BA26+BF26+BK26</f>
        <v>2000000</v>
      </c>
    </row>
    <row r="27" customFormat="false" ht="15" hidden="false" customHeight="false" outlineLevel="0" collapsed="false">
      <c r="A27" s="200" t="n">
        <v>7</v>
      </c>
      <c r="B27" s="200"/>
      <c r="C27" s="59" t="s">
        <v>215</v>
      </c>
      <c r="D27" s="219" t="s">
        <v>213</v>
      </c>
      <c r="E27" s="59"/>
      <c r="F27" s="59"/>
      <c r="G27" s="59"/>
      <c r="H27" s="193" t="n">
        <f aca="false">F27+G27</f>
        <v>0</v>
      </c>
      <c r="I27" s="204" t="e">
        <f aca="false">+H27/E27</f>
        <v>#DIV/0!</v>
      </c>
      <c r="J27" s="59"/>
      <c r="K27" s="59"/>
      <c r="L27" s="59"/>
      <c r="M27" s="193" t="n">
        <f aca="false">K27+L27</f>
        <v>0</v>
      </c>
      <c r="N27" s="204" t="e">
        <f aca="false">+M27/J27</f>
        <v>#DIV/0!</v>
      </c>
      <c r="O27" s="59"/>
      <c r="P27" s="59"/>
      <c r="Q27" s="59"/>
      <c r="R27" s="193" t="n">
        <f aca="false">P27+Q27</f>
        <v>0</v>
      </c>
      <c r="S27" s="204" t="e">
        <f aca="false">+R27/O27</f>
        <v>#DIV/0!</v>
      </c>
      <c r="T27" s="59"/>
      <c r="U27" s="59"/>
      <c r="V27" s="59"/>
      <c r="W27" s="193" t="n">
        <f aca="false">U27+V27</f>
        <v>0</v>
      </c>
      <c r="X27" s="204" t="e">
        <f aca="false">+W27/T27</f>
        <v>#DIV/0!</v>
      </c>
      <c r="Y27" s="59"/>
      <c r="Z27" s="59"/>
      <c r="AA27" s="59"/>
      <c r="AB27" s="193" t="n">
        <f aca="false">Z27+AA27</f>
        <v>0</v>
      </c>
      <c r="AC27" s="204" t="e">
        <f aca="false">+AB27/Y27</f>
        <v>#DIV/0!</v>
      </c>
      <c r="AD27" s="59"/>
      <c r="AE27" s="59"/>
      <c r="AF27" s="59"/>
      <c r="AG27" s="193" t="n">
        <f aca="false">AE27+AF27</f>
        <v>0</v>
      </c>
      <c r="AH27" s="204" t="e">
        <f aca="false">+AG27/AD27</f>
        <v>#DIV/0!</v>
      </c>
      <c r="AI27" s="59"/>
      <c r="AJ27" s="59"/>
      <c r="AK27" s="59"/>
      <c r="AL27" s="193" t="n">
        <f aca="false">AJ27+AK27</f>
        <v>0</v>
      </c>
      <c r="AM27" s="204" t="e">
        <f aca="false">+AL27/AI27</f>
        <v>#DIV/0!</v>
      </c>
      <c r="AN27" s="59"/>
      <c r="AO27" s="59"/>
      <c r="AP27" s="59"/>
      <c r="AQ27" s="193" t="n">
        <f aca="false">AO27+AP27</f>
        <v>0</v>
      </c>
      <c r="AR27" s="204" t="e">
        <f aca="false">+AQ27/AN27</f>
        <v>#DIV/0!</v>
      </c>
      <c r="AS27" s="59"/>
      <c r="AT27" s="59"/>
      <c r="AU27" s="59"/>
      <c r="AV27" s="193" t="n">
        <f aca="false">AT27+AU27</f>
        <v>0</v>
      </c>
      <c r="AW27" s="204" t="e">
        <f aca="false">+AV27/AS27</f>
        <v>#DIV/0!</v>
      </c>
      <c r="AX27" s="59"/>
      <c r="AY27" s="59"/>
      <c r="AZ27" s="59"/>
      <c r="BA27" s="193" t="n">
        <f aca="false">AY27+AZ27</f>
        <v>0</v>
      </c>
      <c r="BB27" s="204" t="e">
        <f aca="false">+BA27/AX27</f>
        <v>#DIV/0!</v>
      </c>
      <c r="BC27" s="59"/>
      <c r="BD27" s="59"/>
      <c r="BE27" s="59"/>
      <c r="BF27" s="193" t="n">
        <f aca="false">BD27+BE27</f>
        <v>0</v>
      </c>
      <c r="BG27" s="204" t="e">
        <f aca="false">+BF27/BC27</f>
        <v>#DIV/0!</v>
      </c>
      <c r="BH27" s="59"/>
      <c r="BI27" s="59"/>
      <c r="BJ27" s="59"/>
      <c r="BK27" s="193" t="n">
        <f aca="false">BI27+BJ27</f>
        <v>0</v>
      </c>
      <c r="BL27" s="204" t="e">
        <f aca="false">+BK27/BH27</f>
        <v>#DIV/0!</v>
      </c>
      <c r="BM27" s="59"/>
      <c r="BN27" s="59"/>
      <c r="BO27" s="59"/>
      <c r="BP27" s="59"/>
      <c r="BQ27" s="221" t="n">
        <f aca="false">E27+J27+O27+T27+Y27+AD27+AI27+AN27+AS27+AX27+BC27+BH27</f>
        <v>0</v>
      </c>
      <c r="BR27" s="221" t="n">
        <f aca="false">F27+K27+P27+U27+Z27+AE27+AJ27+AO27+AT27+AY27+BD27+BI27</f>
        <v>0</v>
      </c>
      <c r="BS27" s="221" t="n">
        <f aca="false">G27+L27+Q27+V27+AA27+AF27+AK27+AP27+AU27+AZ27+BE27+BJ27</f>
        <v>0</v>
      </c>
      <c r="BT27" s="221" t="n">
        <f aca="false">H27+M27+R27+W27+AB27+AG27+AL27+AQ27+AV27+BA27+BF27+BK27</f>
        <v>0</v>
      </c>
    </row>
    <row r="28" customFormat="false" ht="15" hidden="false" customHeight="false" outlineLevel="0" collapsed="false">
      <c r="A28" s="200" t="n">
        <v>7</v>
      </c>
      <c r="B28" s="200"/>
      <c r="C28" s="193" t="s">
        <v>207</v>
      </c>
      <c r="D28" s="219" t="s">
        <v>213</v>
      </c>
      <c r="E28" s="59"/>
      <c r="F28" s="59"/>
      <c r="G28" s="59"/>
      <c r="H28" s="193" t="n">
        <f aca="false">F28+G28</f>
        <v>0</v>
      </c>
      <c r="I28" s="204" t="e">
        <f aca="false">+H28/E28</f>
        <v>#DIV/0!</v>
      </c>
      <c r="J28" s="59"/>
      <c r="K28" s="59"/>
      <c r="L28" s="59"/>
      <c r="M28" s="193" t="n">
        <f aca="false">K28+L28</f>
        <v>0</v>
      </c>
      <c r="N28" s="204" t="e">
        <f aca="false">+M28/J28</f>
        <v>#DIV/0!</v>
      </c>
      <c r="O28" s="59"/>
      <c r="P28" s="59"/>
      <c r="Q28" s="59"/>
      <c r="R28" s="193" t="n">
        <f aca="false">P28+Q28</f>
        <v>0</v>
      </c>
      <c r="S28" s="204" t="e">
        <f aca="false">+R28/O28</f>
        <v>#DIV/0!</v>
      </c>
      <c r="T28" s="59"/>
      <c r="U28" s="59"/>
      <c r="V28" s="59"/>
      <c r="W28" s="193" t="n">
        <f aca="false">U28+V28</f>
        <v>0</v>
      </c>
      <c r="X28" s="204" t="e">
        <f aca="false">+W28/T28</f>
        <v>#DIV/0!</v>
      </c>
      <c r="Y28" s="59"/>
      <c r="Z28" s="59"/>
      <c r="AA28" s="59"/>
      <c r="AB28" s="193" t="n">
        <f aca="false">Z28+AA28</f>
        <v>0</v>
      </c>
      <c r="AC28" s="204" t="e">
        <f aca="false">+AB28/Y28</f>
        <v>#DIV/0!</v>
      </c>
      <c r="AD28" s="59"/>
      <c r="AE28" s="59"/>
      <c r="AF28" s="59"/>
      <c r="AG28" s="193" t="n">
        <f aca="false">AE28+AF28</f>
        <v>0</v>
      </c>
      <c r="AH28" s="204" t="e">
        <f aca="false">+AG28/AD28</f>
        <v>#DIV/0!</v>
      </c>
      <c r="AI28" s="59"/>
      <c r="AJ28" s="59"/>
      <c r="AK28" s="59"/>
      <c r="AL28" s="193" t="n">
        <f aca="false">AJ28+AK28</f>
        <v>0</v>
      </c>
      <c r="AM28" s="204" t="e">
        <f aca="false">+AL28/AI28</f>
        <v>#DIV/0!</v>
      </c>
      <c r="AN28" s="59"/>
      <c r="AO28" s="59"/>
      <c r="AP28" s="59"/>
      <c r="AQ28" s="193" t="n">
        <f aca="false">AO28+AP28</f>
        <v>0</v>
      </c>
      <c r="AR28" s="204" t="e">
        <f aca="false">+AQ28/AN28</f>
        <v>#DIV/0!</v>
      </c>
      <c r="AS28" s="59"/>
      <c r="AT28" s="59"/>
      <c r="AU28" s="59"/>
      <c r="AV28" s="193" t="n">
        <f aca="false">AT28+AU28</f>
        <v>0</v>
      </c>
      <c r="AW28" s="204" t="e">
        <f aca="false">+AV28/AS28</f>
        <v>#DIV/0!</v>
      </c>
      <c r="AX28" s="59"/>
      <c r="AY28" s="59"/>
      <c r="AZ28" s="59"/>
      <c r="BA28" s="193" t="n">
        <f aca="false">AY28+AZ28</f>
        <v>0</v>
      </c>
      <c r="BB28" s="204" t="e">
        <f aca="false">+BA28/AX28</f>
        <v>#DIV/0!</v>
      </c>
      <c r="BC28" s="59"/>
      <c r="BD28" s="59"/>
      <c r="BE28" s="59"/>
      <c r="BF28" s="193" t="n">
        <f aca="false">BD28+BE28</f>
        <v>0</v>
      </c>
      <c r="BG28" s="204" t="e">
        <f aca="false">+BF28/BC28</f>
        <v>#DIV/0!</v>
      </c>
      <c r="BH28" s="59"/>
      <c r="BI28" s="59"/>
      <c r="BJ28" s="59"/>
      <c r="BK28" s="193" t="n">
        <f aca="false">BI28+BJ28</f>
        <v>0</v>
      </c>
      <c r="BL28" s="204" t="e">
        <f aca="false">+BK28/BH28</f>
        <v>#DIV/0!</v>
      </c>
      <c r="BM28" s="59"/>
      <c r="BN28" s="59"/>
      <c r="BO28" s="59"/>
      <c r="BP28" s="59"/>
      <c r="BQ28" s="221" t="n">
        <f aca="false">E28+J28+O28+T28+Y28+AD28+AI28+AN28+AS28+AX28+BC28+BH28</f>
        <v>0</v>
      </c>
      <c r="BR28" s="221" t="n">
        <f aca="false">F28+K28+P28+U28+Z28+AE28+AJ28+AO28+AT28+AY28+BD28+BI28</f>
        <v>0</v>
      </c>
      <c r="BS28" s="221" t="n">
        <f aca="false">G28+L28+Q28+V28+AA28+AF28+AK28+AP28+AU28+AZ28+BE28+BJ28</f>
        <v>0</v>
      </c>
      <c r="BT28" s="221" t="n">
        <f aca="false">H28+M28+R28+W28+AB28+AG28+AL28+AQ28+AV28+BA28+BF28+BK28</f>
        <v>0</v>
      </c>
    </row>
    <row r="29" customFormat="false" ht="15" hidden="false" customHeight="false" outlineLevel="0" collapsed="false">
      <c r="A29" s="200"/>
      <c r="B29" s="200"/>
      <c r="C29" s="193" t="s">
        <v>216</v>
      </c>
      <c r="D29" s="219" t="s">
        <v>213</v>
      </c>
      <c r="E29" s="59"/>
      <c r="F29" s="59"/>
      <c r="G29" s="59"/>
      <c r="H29" s="193" t="n">
        <f aca="false">F29+G29</f>
        <v>0</v>
      </c>
      <c r="I29" s="204" t="e">
        <f aca="false">+H29/E29</f>
        <v>#DIV/0!</v>
      </c>
      <c r="J29" s="59"/>
      <c r="K29" s="59"/>
      <c r="L29" s="59"/>
      <c r="M29" s="193" t="n">
        <f aca="false">K29+L29</f>
        <v>0</v>
      </c>
      <c r="N29" s="204" t="e">
        <f aca="false">+M29/J29</f>
        <v>#DIV/0!</v>
      </c>
      <c r="O29" s="59"/>
      <c r="P29" s="59"/>
      <c r="Q29" s="59"/>
      <c r="R29" s="193" t="n">
        <f aca="false">P29+Q29</f>
        <v>0</v>
      </c>
      <c r="S29" s="204" t="e">
        <f aca="false">+R29/O29</f>
        <v>#DIV/0!</v>
      </c>
      <c r="T29" s="59"/>
      <c r="U29" s="59"/>
      <c r="V29" s="59"/>
      <c r="W29" s="193" t="n">
        <f aca="false">U29+V29</f>
        <v>0</v>
      </c>
      <c r="X29" s="204" t="e">
        <f aca="false">+W29/T29</f>
        <v>#DIV/0!</v>
      </c>
      <c r="Y29" s="59"/>
      <c r="Z29" s="59"/>
      <c r="AA29" s="59"/>
      <c r="AB29" s="193" t="n">
        <f aca="false">Z29+AA29</f>
        <v>0</v>
      </c>
      <c r="AC29" s="204" t="e">
        <f aca="false">+AB29/Y29</f>
        <v>#DIV/0!</v>
      </c>
      <c r="AD29" s="59"/>
      <c r="AE29" s="59"/>
      <c r="AF29" s="59"/>
      <c r="AG29" s="193" t="n">
        <f aca="false">AE29+AF29</f>
        <v>0</v>
      </c>
      <c r="AH29" s="204" t="e">
        <f aca="false">+AG29/AD29</f>
        <v>#DIV/0!</v>
      </c>
      <c r="AI29" s="59"/>
      <c r="AJ29" s="59"/>
      <c r="AK29" s="59"/>
      <c r="AL29" s="193" t="n">
        <f aca="false">AJ29+AK29</f>
        <v>0</v>
      </c>
      <c r="AM29" s="204" t="e">
        <f aca="false">+AL29/AI29</f>
        <v>#DIV/0!</v>
      </c>
      <c r="AN29" s="59"/>
      <c r="AO29" s="59"/>
      <c r="AP29" s="59"/>
      <c r="AQ29" s="193" t="n">
        <f aca="false">AO29+AP29</f>
        <v>0</v>
      </c>
      <c r="AR29" s="204" t="e">
        <f aca="false">+AQ29/AN29</f>
        <v>#DIV/0!</v>
      </c>
      <c r="AS29" s="59"/>
      <c r="AT29" s="59"/>
      <c r="AU29" s="59"/>
      <c r="AV29" s="193" t="n">
        <f aca="false">AT29+AU29</f>
        <v>0</v>
      </c>
      <c r="AW29" s="204" t="e">
        <f aca="false">+AV29/AS29</f>
        <v>#DIV/0!</v>
      </c>
      <c r="AX29" s="59"/>
      <c r="AY29" s="59"/>
      <c r="AZ29" s="59"/>
      <c r="BA29" s="193" t="n">
        <f aca="false">AY29+AZ29</f>
        <v>0</v>
      </c>
      <c r="BB29" s="204" t="e">
        <f aca="false">+BA29/AX29</f>
        <v>#DIV/0!</v>
      </c>
      <c r="BC29" s="59"/>
      <c r="BD29" s="59"/>
      <c r="BE29" s="59"/>
      <c r="BF29" s="193" t="n">
        <f aca="false">BD29+BE29</f>
        <v>0</v>
      </c>
      <c r="BG29" s="204" t="e">
        <f aca="false">+BF29/BC29</f>
        <v>#DIV/0!</v>
      </c>
      <c r="BH29" s="59"/>
      <c r="BI29" s="59"/>
      <c r="BJ29" s="59"/>
      <c r="BK29" s="193" t="n">
        <f aca="false">BI29+BJ29</f>
        <v>0</v>
      </c>
      <c r="BL29" s="204" t="e">
        <f aca="false">+BK29/BH29</f>
        <v>#DIV/0!</v>
      </c>
      <c r="BM29" s="59"/>
      <c r="BN29" s="59"/>
      <c r="BO29" s="59"/>
      <c r="BP29" s="59"/>
      <c r="BQ29" s="221" t="n">
        <f aca="false">E29+J29+O29+T29+Y29+AD29+AI29+AN29+AS29+AX29+BC29+BH29</f>
        <v>0</v>
      </c>
      <c r="BR29" s="221" t="n">
        <f aca="false">F29+K29+P29+U29+Z29+AE29+AJ29+AO29+AT29+AY29+BD29+BI29</f>
        <v>0</v>
      </c>
      <c r="BS29" s="221" t="n">
        <f aca="false">G29+L29+Q29+V29+AA29+AF29+AK29+AP29+AU29+AZ29+BE29+BJ29</f>
        <v>0</v>
      </c>
      <c r="BT29" s="221" t="n">
        <f aca="false">H29+M29+R29+W29+AB29+AG29+AL29+AQ29+AV29+BA29+BF29+BK29</f>
        <v>0</v>
      </c>
    </row>
    <row r="30" s="218" customFormat="true" ht="15" hidden="false" customHeight="false" outlineLevel="0" collapsed="false">
      <c r="A30" s="200"/>
      <c r="B30" s="200"/>
      <c r="C30" s="194" t="s">
        <v>211</v>
      </c>
      <c r="D30" s="215"/>
      <c r="E30" s="223" t="n">
        <f aca="false">SUM(E21:E29)</f>
        <v>54462957.5</v>
      </c>
      <c r="F30" s="223" t="n">
        <f aca="false">SUM(F21:F29)</f>
        <v>0</v>
      </c>
      <c r="G30" s="223" t="n">
        <f aca="false">SUM(G21:G29)</f>
        <v>354374296.376575</v>
      </c>
      <c r="H30" s="223" t="n">
        <f aca="false">SUM(H21:H29)</f>
        <v>354374296.376575</v>
      </c>
      <c r="I30" s="223"/>
      <c r="J30" s="223" t="n">
        <f aca="false">SUM(J21:J29)</f>
        <v>129693448</v>
      </c>
      <c r="K30" s="223" t="n">
        <f aca="false">SUM(K21:K29)</f>
        <v>0</v>
      </c>
      <c r="L30" s="223" t="n">
        <f aca="false">SUM(L21:L29)</f>
        <v>713260176.046</v>
      </c>
      <c r="M30" s="223" t="n">
        <f aca="false">SUM(M21:M29)</f>
        <v>713260176.046</v>
      </c>
      <c r="N30" s="223" t="e">
        <f aca="false">SUM(N21:N29)</f>
        <v>#DIV/0!</v>
      </c>
      <c r="O30" s="223" t="n">
        <f aca="false">SUM(O21:O29)</f>
        <v>81775592.5</v>
      </c>
      <c r="P30" s="223" t="n">
        <f aca="false">SUM(P21:P29)</f>
        <v>0</v>
      </c>
      <c r="Q30" s="223" t="n">
        <f aca="false">SUM(Q21:Q29)</f>
        <v>368803077.1379</v>
      </c>
      <c r="R30" s="223" t="n">
        <f aca="false">SUM(R21:R29)</f>
        <v>368803077.1379</v>
      </c>
      <c r="S30" s="223" t="e">
        <f aca="false">SUM(S21:S29)</f>
        <v>#DIV/0!</v>
      </c>
      <c r="T30" s="223" t="n">
        <f aca="false">SUM(T21:T29)</f>
        <v>72427380</v>
      </c>
      <c r="U30" s="223" t="n">
        <f aca="false">SUM(U21:U29)</f>
        <v>0</v>
      </c>
      <c r="V30" s="223" t="n">
        <f aca="false">SUM(V21:V29)</f>
        <v>346650673.758</v>
      </c>
      <c r="W30" s="223" t="n">
        <f aca="false">SUM(W21:W29)</f>
        <v>346650673.758</v>
      </c>
      <c r="X30" s="223" t="e">
        <f aca="false">SUM(X21:X29)</f>
        <v>#DIV/0!</v>
      </c>
      <c r="Y30" s="223" t="n">
        <f aca="false">SUM(Y21:Y29)</f>
        <v>30888658</v>
      </c>
      <c r="Z30" s="223" t="n">
        <f aca="false">SUM(Z21:Z29)</f>
        <v>0</v>
      </c>
      <c r="AA30" s="223" t="n">
        <f aca="false">SUM(AA21:AA29)</f>
        <v>124737898.062</v>
      </c>
      <c r="AB30" s="223" t="n">
        <f aca="false">SUM(AB21:AB29)</f>
        <v>124737898.062</v>
      </c>
      <c r="AC30" s="223" t="e">
        <f aca="false">SUM(AC21:AC29)</f>
        <v>#DIV/0!</v>
      </c>
      <c r="AD30" s="223" t="n">
        <f aca="false">SUM(AD21:AD29)</f>
        <v>119695535</v>
      </c>
      <c r="AE30" s="223" t="n">
        <f aca="false">SUM(AE21:AE29)</f>
        <v>0</v>
      </c>
      <c r="AF30" s="223" t="n">
        <f aca="false">SUM(AF21:AF29)</f>
        <v>734819162.81605</v>
      </c>
      <c r="AG30" s="223" t="n">
        <f aca="false">SUM(AG21:AG29)</f>
        <v>734819162.81605</v>
      </c>
      <c r="AH30" s="223" t="e">
        <f aca="false">SUM(AH21:AH29)</f>
        <v>#DIV/0!</v>
      </c>
      <c r="AI30" s="223" t="n">
        <f aca="false">SUM(AI21:AI29)</f>
        <v>131875701</v>
      </c>
      <c r="AJ30" s="223" t="n">
        <f aca="false">SUM(AJ21:AJ29)</f>
        <v>0</v>
      </c>
      <c r="AK30" s="48" t="n">
        <f aca="false">SUM(AK21:AK29)</f>
        <v>816979436.683</v>
      </c>
      <c r="AL30" s="48" t="n">
        <f aca="false">SUM(AL21:AL29)</f>
        <v>816979436.683</v>
      </c>
      <c r="AM30" s="223" t="e">
        <f aca="false">SUM(AM21:AM29)</f>
        <v>#DIV/0!</v>
      </c>
      <c r="AN30" s="48" t="n">
        <f aca="false">SUM(AN21:AN29)</f>
        <v>17763332.5</v>
      </c>
      <c r="AO30" s="48" t="n">
        <f aca="false">SUM(AO21:AO29)</f>
        <v>0</v>
      </c>
      <c r="AP30" s="48" t="n">
        <f aca="false">SUM(AP21:AP29)</f>
        <v>82828302.583125</v>
      </c>
      <c r="AQ30" s="48" t="n">
        <f aca="false">SUM(AQ21:AQ29)</f>
        <v>82828302.583125</v>
      </c>
      <c r="AR30" s="223" t="e">
        <f aca="false">SUM(AR21:AR29)</f>
        <v>#DIV/0!</v>
      </c>
      <c r="AS30" s="48" t="n">
        <f aca="false">SUM(AS21:AS29)</f>
        <v>11928012.5</v>
      </c>
      <c r="AT30" s="48" t="n">
        <f aca="false">SUM(AT21:AT29)</f>
        <v>0</v>
      </c>
      <c r="AU30" s="48" t="n">
        <f aca="false">SUM(AU21:AU29)</f>
        <v>42389248.45505</v>
      </c>
      <c r="AV30" s="48" t="n">
        <f aca="false">SUM(AV21:AV29)</f>
        <v>42389248.45505</v>
      </c>
      <c r="AW30" s="223" t="e">
        <f aca="false">SUM(AW21:AW29)</f>
        <v>#DIV/0!</v>
      </c>
      <c r="AX30" s="223" t="n">
        <f aca="false">SUM(AX21:AX29)</f>
        <v>67076675.5</v>
      </c>
      <c r="AY30" s="223" t="n">
        <f aca="false">SUM(AY21:AY29)</f>
        <v>0</v>
      </c>
      <c r="AZ30" s="223" t="n">
        <f aca="false">SUM(AZ21:AZ29)</f>
        <v>474954585.082</v>
      </c>
      <c r="BA30" s="48" t="n">
        <f aca="false">SUM(BA21:BA29)</f>
        <v>474954585.082</v>
      </c>
      <c r="BB30" s="194" t="n">
        <f aca="false">BA30/AX30</f>
        <v>7.08077109578873</v>
      </c>
      <c r="BC30" s="223" t="n">
        <f aca="false">SUM(BC21:BC29)</f>
        <v>24391522.5</v>
      </c>
      <c r="BD30" s="223" t="n">
        <f aca="false">SUM(BD21:BD29)</f>
        <v>0</v>
      </c>
      <c r="BE30" s="223" t="n">
        <f aca="false">SUM(BE21:BE29)</f>
        <v>133027293.439</v>
      </c>
      <c r="BF30" s="48" t="n">
        <f aca="false">SUM(BF21:BF29)</f>
        <v>133027293.439</v>
      </c>
      <c r="BG30" s="194" t="n">
        <f aca="false">BF30/BC30</f>
        <v>5.45383312743188</v>
      </c>
      <c r="BH30" s="223" t="n">
        <f aca="false">SUM(BH21:BH29)</f>
        <v>32320047.5</v>
      </c>
      <c r="BI30" s="223" t="n">
        <f aca="false">SUM(BI21:BI29)</f>
        <v>0</v>
      </c>
      <c r="BJ30" s="223" t="n">
        <f aca="false">SUM(BJ21:BJ29)</f>
        <v>188071663.24245</v>
      </c>
      <c r="BK30" s="48" t="n">
        <f aca="false">SUM(BK21:BK29)</f>
        <v>188071663.24245</v>
      </c>
      <c r="BL30" s="194" t="n">
        <f aca="false">BK30/BH30</f>
        <v>5.81904043434497</v>
      </c>
      <c r="BM30" s="223" t="n">
        <f aca="false">SUM(BM21:BM29)</f>
        <v>0</v>
      </c>
      <c r="BN30" s="223" t="n">
        <f aca="false">SUM(BN21:BN29)</f>
        <v>0</v>
      </c>
      <c r="BO30" s="223" t="n">
        <f aca="false">SUM(BO21:BO29)</f>
        <v>0</v>
      </c>
      <c r="BP30" s="223" t="n">
        <f aca="false">SUM(BP21:BP29)</f>
        <v>0</v>
      </c>
      <c r="BQ30" s="48" t="n">
        <f aca="false">SUM(BQ21:BQ29)</f>
        <v>774298862.5</v>
      </c>
      <c r="BR30" s="223" t="n">
        <f aca="false">SUM(BR21:BR29)</f>
        <v>0</v>
      </c>
      <c r="BS30" s="223" t="n">
        <f aca="false">SUM(BS21:BS29)</f>
        <v>4380895813.68115</v>
      </c>
      <c r="BT30" s="223" t="n">
        <f aca="false">SUM(BT21:BT29)</f>
        <v>4380895813.68115</v>
      </c>
    </row>
    <row r="31" customFormat="false" ht="14.25" hidden="false" customHeight="false" outlineLevel="0" collapsed="false">
      <c r="E31" s="191" t="n">
        <f aca="false">-E30</f>
        <v>-54462957.5</v>
      </c>
      <c r="G31" s="1" t="n">
        <f aca="false">-G30</f>
        <v>-354374296.376575</v>
      </c>
      <c r="H31" s="1" t="n">
        <f aca="false">-H30</f>
        <v>-354374296.376575</v>
      </c>
      <c r="J31" s="191" t="n">
        <f aca="false">-J30</f>
        <v>-129693448</v>
      </c>
      <c r="L31" s="1" t="n">
        <f aca="false">-L30</f>
        <v>-713260176.046</v>
      </c>
      <c r="M31" s="1" t="n">
        <f aca="false">-M30</f>
        <v>-713260176.046</v>
      </c>
      <c r="O31" s="191" t="n">
        <f aca="false">-O30</f>
        <v>-81775592.5</v>
      </c>
      <c r="Q31" s="1" t="n">
        <f aca="false">-Q30</f>
        <v>-368803077.1379</v>
      </c>
      <c r="R31" s="1" t="n">
        <f aca="false">-R30</f>
        <v>-368803077.1379</v>
      </c>
      <c r="T31" s="191" t="n">
        <f aca="false">-T30</f>
        <v>-72427380</v>
      </c>
      <c r="V31" s="1" t="n">
        <f aca="false">-V30</f>
        <v>-346650673.758</v>
      </c>
      <c r="W31" s="1" t="n">
        <f aca="false">-W30</f>
        <v>-346650673.758</v>
      </c>
      <c r="Y31" s="191" t="n">
        <f aca="false">-Y30</f>
        <v>-30888658</v>
      </c>
      <c r="Z31" s="191" t="n">
        <f aca="false">-Z30</f>
        <v>-0</v>
      </c>
      <c r="AA31" s="191" t="n">
        <f aca="false">-AA30</f>
        <v>-124737898.062</v>
      </c>
      <c r="AB31" s="191" t="n">
        <f aca="false">-AB30</f>
        <v>-124737898.062</v>
      </c>
      <c r="AD31" s="191" t="n">
        <f aca="false">-AD30</f>
        <v>-119695535</v>
      </c>
      <c r="AE31" s="191" t="n">
        <f aca="false">-AE30</f>
        <v>-0</v>
      </c>
      <c r="AF31" s="191" t="n">
        <f aca="false">-AF30</f>
        <v>-734819162.81605</v>
      </c>
      <c r="AG31" s="191" t="n">
        <f aca="false">-AG30</f>
        <v>-734819162.81605</v>
      </c>
      <c r="AI31" s="191" t="n">
        <f aca="false">-AI30</f>
        <v>-131875701</v>
      </c>
      <c r="AJ31" s="191" t="n">
        <f aca="false">-AJ30</f>
        <v>-0</v>
      </c>
      <c r="AK31" s="191" t="n">
        <f aca="false">-AK30</f>
        <v>-816979436.683</v>
      </c>
      <c r="AL31" s="191" t="n">
        <f aca="false">-AL30</f>
        <v>-816979436.683</v>
      </c>
      <c r="AN31" s="191" t="n">
        <f aca="false">-AN30</f>
        <v>-17763332.5</v>
      </c>
      <c r="AO31" s="191" t="n">
        <f aca="false">-AO30</f>
        <v>-0</v>
      </c>
      <c r="AP31" s="191" t="n">
        <f aca="false">-AP30</f>
        <v>-82828302.583125</v>
      </c>
      <c r="AQ31" s="191" t="n">
        <f aca="false">-AQ30</f>
        <v>-82828302.583125</v>
      </c>
      <c r="AS31" s="191" t="n">
        <f aca="false">-AS30</f>
        <v>-11928012.5</v>
      </c>
      <c r="AT31" s="191" t="n">
        <f aca="false">-AT30</f>
        <v>-0</v>
      </c>
      <c r="AU31" s="191" t="n">
        <f aca="false">-AU30</f>
        <v>-42389248.45505</v>
      </c>
      <c r="AV31" s="191" t="n">
        <f aca="false">-AV30</f>
        <v>-42389248.45505</v>
      </c>
      <c r="AX31" s="191" t="n">
        <f aca="false">-AX30</f>
        <v>-67076675.5</v>
      </c>
      <c r="AY31" s="191" t="n">
        <f aca="false">-AY30</f>
        <v>-0</v>
      </c>
      <c r="AZ31" s="191" t="n">
        <f aca="false">-AZ30</f>
        <v>-474954585.082</v>
      </c>
      <c r="BA31" s="191" t="n">
        <f aca="false">-BA30</f>
        <v>-474954585.082</v>
      </c>
      <c r="BC31" s="191" t="n">
        <f aca="false">-BC30</f>
        <v>-24391522.5</v>
      </c>
      <c r="BD31" s="191" t="n">
        <f aca="false">-BD30</f>
        <v>-0</v>
      </c>
      <c r="BE31" s="191" t="n">
        <f aca="false">-BE30</f>
        <v>-133027293.439</v>
      </c>
      <c r="BF31" s="1" t="n">
        <f aca="false">-BF30</f>
        <v>-133027293.439</v>
      </c>
      <c r="BQ31" s="1"/>
      <c r="BR31" s="1"/>
      <c r="BS31" s="1"/>
      <c r="BT31" s="1"/>
    </row>
    <row r="33" customFormat="false" ht="14.25" hidden="false" customHeight="false" outlineLevel="0" collapsed="false">
      <c r="T33" s="20" t="n">
        <f aca="false">T16/10^6</f>
        <v>2150.397246</v>
      </c>
      <c r="U33" s="20" t="n">
        <f aca="false">U16/10^6</f>
        <v>0</v>
      </c>
      <c r="V33" s="20" t="n">
        <f aca="false">V16/10^7</f>
        <v>983.0654188915</v>
      </c>
    </row>
    <row r="34" customFormat="false" ht="14.25" hidden="false" customHeight="false" outlineLevel="0" collapsed="false">
      <c r="T34" s="20" t="n">
        <f aca="false">T30/10^6</f>
        <v>72.42738</v>
      </c>
      <c r="U34" s="20" t="n">
        <f aca="false">U30/10^6</f>
        <v>0</v>
      </c>
      <c r="V34" s="20" t="n">
        <f aca="false">V30/10^7</f>
        <v>34.6650673758</v>
      </c>
      <c r="BC34" s="191" t="n">
        <f aca="false">AI15+AN15+AS15+AX15+BC15+BH15</f>
        <v>1099360000</v>
      </c>
    </row>
    <row r="35" customFormat="false" ht="14.25" hidden="false" customHeight="false" outlineLevel="0" collapsed="false">
      <c r="V35" s="191" t="n">
        <v>34.49</v>
      </c>
      <c r="BC35" s="108" t="n">
        <f aca="false">BC34/10^6</f>
        <v>1099.36</v>
      </c>
    </row>
    <row r="36" customFormat="false" ht="14.25" hidden="false" customHeight="false" outlineLevel="0" collapsed="false">
      <c r="V36" s="20" t="n">
        <f aca="false">V35-V34</f>
        <v>-0.175067375799998</v>
      </c>
      <c r="AV36" s="191" t="n">
        <v>17250</v>
      </c>
      <c r="BB36" s="191" t="s">
        <v>63</v>
      </c>
      <c r="BC36" s="191" t="n">
        <f aca="false">BC35*70.55%</f>
        <v>775.59848</v>
      </c>
    </row>
    <row r="37" customFormat="false" ht="14.25" hidden="false" customHeight="false" outlineLevel="0" collapsed="false">
      <c r="V37" s="191" t="n">
        <f aca="false">V36*10^7</f>
        <v>-1750673.75799998</v>
      </c>
      <c r="AV37" s="191" t="n">
        <f aca="false">150*20</f>
        <v>3000</v>
      </c>
      <c r="BB37" s="191" t="s">
        <v>61</v>
      </c>
      <c r="BC37" s="191" t="n">
        <f aca="false">BC35*29.45%</f>
        <v>323.76152</v>
      </c>
    </row>
    <row r="38" customFormat="false" ht="14.25" hidden="false" customHeight="false" outlineLevel="0" collapsed="false">
      <c r="M38" s="191" t="n">
        <f aca="false">1357301891</f>
        <v>1357301891</v>
      </c>
      <c r="AV38" s="191" t="n">
        <f aca="false">225*15</f>
        <v>3375</v>
      </c>
    </row>
    <row r="39" customFormat="false" ht="14.25" hidden="false" customHeight="false" outlineLevel="0" collapsed="false">
      <c r="AV39" s="191" t="n">
        <f aca="false">AV36+AV37+AV38</f>
        <v>23625</v>
      </c>
      <c r="BC39" s="191" t="n">
        <f aca="false">BC36+'2024-25'!BK129</f>
        <v>976.917138</v>
      </c>
    </row>
    <row r="40" customFormat="false" ht="14.25" hidden="false" customHeight="false" outlineLevel="0" collapsed="false">
      <c r="AV40" s="191" t="n">
        <f aca="false">450+75</f>
        <v>525</v>
      </c>
    </row>
    <row r="41" customFormat="false" ht="14.25" hidden="false" customHeight="false" outlineLevel="0" collapsed="false">
      <c r="AV41" s="191" t="n">
        <f aca="false">AV39/AV40</f>
        <v>45</v>
      </c>
    </row>
  </sheetData>
  <mergeCells count="32">
    <mergeCell ref="E2:I2"/>
    <mergeCell ref="J2:N2"/>
    <mergeCell ref="O2:S2"/>
    <mergeCell ref="T2:X2"/>
    <mergeCell ref="Y2:AC2"/>
    <mergeCell ref="AD2:AH2"/>
    <mergeCell ref="AI2:AM2"/>
    <mergeCell ref="AN2:AR2"/>
    <mergeCell ref="AS2:AW2"/>
    <mergeCell ref="AX2:BB2"/>
    <mergeCell ref="BC2:BG2"/>
    <mergeCell ref="BH2:BL2"/>
    <mergeCell ref="BM2:BP2"/>
    <mergeCell ref="BQ2:BT2"/>
    <mergeCell ref="A3:C3"/>
    <mergeCell ref="B4:B7"/>
    <mergeCell ref="B8:B11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  <mergeCell ref="BC19:BG19"/>
    <mergeCell ref="BH19:BL19"/>
    <mergeCell ref="BM19:BP19"/>
    <mergeCell ref="BQ19:BT19"/>
    <mergeCell ref="A20:C20"/>
  </mergeCells>
  <printOptions headings="false" gridLines="false" gridLinesSet="true" horizontalCentered="false" verticalCentered="false"/>
  <pageMargins left="0.669444444444445" right="0.708333333333333" top="1.18125" bottom="0.747916666666667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36.99"/>
    <col collapsed="false" customWidth="true" hidden="false" outlineLevel="0" max="4" min="4" style="0" width="17.28"/>
    <col collapsed="false" customWidth="true" hidden="false" outlineLevel="0" max="7" min="5" style="0" width="12.7"/>
    <col collapsed="false" customWidth="true" hidden="false" outlineLevel="0" max="9" min="8" style="0" width="14.28"/>
    <col collapsed="false" customWidth="true" hidden="false" outlineLevel="0" max="10" min="10" style="0" width="16.7"/>
    <col collapsed="false" customWidth="true" hidden="false" outlineLevel="0" max="11" min="11" style="0" width="14.28"/>
    <col collapsed="false" customWidth="true" hidden="false" outlineLevel="0" max="12" min="12" style="0" width="16.13"/>
    <col collapsed="false" customWidth="true" hidden="false" outlineLevel="0" max="13" min="13" style="0" width="15.85"/>
    <col collapsed="false" customWidth="true" hidden="false" outlineLevel="0" max="14" min="14" style="0" width="14.28"/>
    <col collapsed="false" customWidth="true" hidden="false" outlineLevel="0" max="15" min="15" style="0" width="14.85"/>
    <col collapsed="false" customWidth="true" hidden="false" outlineLevel="0" max="16" min="16" style="0" width="14.28"/>
    <col collapsed="false" customWidth="true" hidden="true" outlineLevel="0" max="17" min="17" style="0" width="17.7"/>
    <col collapsed="false" customWidth="true" hidden="false" outlineLevel="0" max="18" min="18" style="227" width="15.7"/>
    <col collapsed="false" customWidth="true" hidden="false" outlineLevel="0" max="19" min="19" style="0" width="13.7"/>
  </cols>
  <sheetData>
    <row r="1" s="228" customFormat="true" ht="14.25" hidden="false" customHeight="false" outlineLevel="0" collapsed="false">
      <c r="B1" s="229" t="s">
        <v>217</v>
      </c>
      <c r="C1" s="230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2"/>
    </row>
    <row r="2" s="228" customFormat="true" ht="42.75" hidden="false" customHeight="false" outlineLevel="0" collapsed="false">
      <c r="B2" s="231"/>
      <c r="C2" s="229"/>
      <c r="D2" s="231"/>
      <c r="E2" s="233" t="n">
        <v>45383</v>
      </c>
      <c r="F2" s="233" t="n">
        <v>45413</v>
      </c>
      <c r="G2" s="233" t="n">
        <v>45444</v>
      </c>
      <c r="H2" s="233" t="n">
        <v>45474</v>
      </c>
      <c r="I2" s="233" t="n">
        <v>45505</v>
      </c>
      <c r="J2" s="233" t="n">
        <v>45536</v>
      </c>
      <c r="K2" s="233" t="n">
        <v>45566</v>
      </c>
      <c r="L2" s="233" t="n">
        <v>45597</v>
      </c>
      <c r="M2" s="233" t="n">
        <v>45627</v>
      </c>
      <c r="N2" s="233" t="n">
        <v>45658</v>
      </c>
      <c r="O2" s="233" t="n">
        <v>45689</v>
      </c>
      <c r="P2" s="233" t="n">
        <v>45717</v>
      </c>
      <c r="Q2" s="233" t="s">
        <v>218</v>
      </c>
      <c r="R2" s="234" t="s">
        <v>219</v>
      </c>
    </row>
    <row r="3" s="228" customFormat="true" ht="14.25" hidden="false" customHeight="true" outlineLevel="0" collapsed="false">
      <c r="B3" s="235" t="s">
        <v>193</v>
      </c>
      <c r="C3" s="235"/>
      <c r="D3" s="235" t="s">
        <v>194</v>
      </c>
      <c r="E3" s="235" t="s">
        <v>23</v>
      </c>
      <c r="F3" s="235" t="s">
        <v>23</v>
      </c>
      <c r="G3" s="235" t="s">
        <v>23</v>
      </c>
      <c r="H3" s="235" t="s">
        <v>23</v>
      </c>
      <c r="I3" s="235" t="s">
        <v>23</v>
      </c>
      <c r="J3" s="235" t="s">
        <v>23</v>
      </c>
      <c r="K3" s="235" t="s">
        <v>23</v>
      </c>
      <c r="L3" s="235" t="s">
        <v>23</v>
      </c>
      <c r="M3" s="235" t="s">
        <v>23</v>
      </c>
      <c r="N3" s="235" t="s">
        <v>23</v>
      </c>
      <c r="O3" s="235" t="s">
        <v>23</v>
      </c>
      <c r="P3" s="235" t="s">
        <v>23</v>
      </c>
      <c r="Q3" s="235" t="s">
        <v>23</v>
      </c>
      <c r="R3" s="236" t="s">
        <v>23</v>
      </c>
    </row>
    <row r="4" s="228" customFormat="true" ht="14.25" hidden="false" customHeight="false" outlineLevel="0" collapsed="false">
      <c r="B4" s="235"/>
      <c r="C4" s="235"/>
      <c r="D4" s="235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7"/>
    </row>
    <row r="5" s="228" customFormat="true" ht="14.25" hidden="false" customHeight="false" outlineLevel="0" collapsed="false">
      <c r="B5" s="238"/>
      <c r="C5" s="229" t="s">
        <v>220</v>
      </c>
      <c r="D5" s="239"/>
      <c r="E5" s="231"/>
      <c r="F5" s="231"/>
      <c r="G5" s="231"/>
      <c r="H5" s="231"/>
      <c r="I5" s="240"/>
      <c r="J5" s="231"/>
      <c r="K5" s="231"/>
      <c r="L5" s="231"/>
      <c r="M5" s="231"/>
      <c r="N5" s="231"/>
      <c r="O5" s="231"/>
      <c r="P5" s="231"/>
      <c r="Q5" s="231"/>
      <c r="R5" s="241"/>
    </row>
    <row r="6" s="228" customFormat="true" ht="14.25" hidden="false" customHeight="false" outlineLevel="0" collapsed="false">
      <c r="A6" s="228" t="s">
        <v>221</v>
      </c>
      <c r="B6" s="238" t="n">
        <v>1</v>
      </c>
      <c r="C6" s="231" t="s">
        <v>222</v>
      </c>
      <c r="D6" s="231" t="s">
        <v>223</v>
      </c>
      <c r="E6" s="240" t="n">
        <v>39876523.485</v>
      </c>
      <c r="F6" s="240" t="n">
        <v>4919430.994</v>
      </c>
      <c r="G6" s="240" t="n">
        <v>20549128.526</v>
      </c>
      <c r="H6" s="240" t="n">
        <v>105761524.665</v>
      </c>
      <c r="I6" s="240" t="n">
        <v>151556182.66</v>
      </c>
      <c r="J6" s="240" t="n">
        <v>42955677.534</v>
      </c>
      <c r="K6" s="240" t="n">
        <v>8178061.27</v>
      </c>
      <c r="L6" s="240" t="n">
        <v>15742286.229</v>
      </c>
      <c r="M6" s="240" t="n">
        <v>152501945.845</v>
      </c>
      <c r="N6" s="240" t="n">
        <v>144689096.023</v>
      </c>
      <c r="O6" s="240" t="n">
        <v>334465053.915</v>
      </c>
      <c r="P6" s="240" t="n">
        <v>380662358.6</v>
      </c>
      <c r="Q6" s="231"/>
      <c r="R6" s="241" t="n">
        <f aca="false">SUM(E6:Q6)</f>
        <v>1401857269.746</v>
      </c>
    </row>
    <row r="7" s="228" customFormat="true" ht="14.25" hidden="false" customHeight="false" outlineLevel="0" collapsed="false">
      <c r="A7" s="228" t="s">
        <v>224</v>
      </c>
      <c r="B7" s="238" t="n">
        <v>2</v>
      </c>
      <c r="C7" s="231" t="s">
        <v>222</v>
      </c>
      <c r="D7" s="231" t="s">
        <v>225</v>
      </c>
      <c r="E7" s="240" t="n">
        <v>752308.882</v>
      </c>
      <c r="F7" s="240" t="n">
        <v>1143603.225</v>
      </c>
      <c r="G7" s="240" t="n">
        <v>475198.154</v>
      </c>
      <c r="H7" s="240" t="n">
        <v>6307.1</v>
      </c>
      <c r="I7" s="240" t="n">
        <v>50111.355</v>
      </c>
      <c r="J7" s="240" t="n">
        <v>1121164.556</v>
      </c>
      <c r="K7" s="240" t="n">
        <v>2236659.315</v>
      </c>
      <c r="L7" s="240" t="n">
        <v>249236.65</v>
      </c>
      <c r="M7" s="240" t="n">
        <v>4147.7</v>
      </c>
      <c r="N7" s="240" t="n">
        <v>337431.443</v>
      </c>
      <c r="O7" s="240" t="n">
        <v>75264.884</v>
      </c>
      <c r="P7" s="240" t="n">
        <v>446421.848</v>
      </c>
      <c r="Q7" s="231"/>
      <c r="R7" s="241" t="n">
        <f aca="false">SUM(E7:Q7)</f>
        <v>6897855.112</v>
      </c>
    </row>
    <row r="8" s="228" customFormat="true" ht="14.25" hidden="false" customHeight="false" outlineLevel="0" collapsed="false">
      <c r="A8" s="228" t="s">
        <v>221</v>
      </c>
      <c r="B8" s="238" t="n">
        <v>3</v>
      </c>
      <c r="C8" s="231" t="s">
        <v>226</v>
      </c>
      <c r="D8" s="231" t="s">
        <v>223</v>
      </c>
      <c r="E8" s="240" t="n">
        <v>2961274.487</v>
      </c>
      <c r="F8" s="240" t="n">
        <v>1399023.163</v>
      </c>
      <c r="G8" s="240"/>
      <c r="H8" s="231" t="n">
        <v>21476</v>
      </c>
      <c r="I8" s="240" t="n">
        <v>252949.52</v>
      </c>
      <c r="J8" s="240"/>
      <c r="K8" s="240"/>
      <c r="L8" s="240"/>
      <c r="M8" s="240"/>
      <c r="N8" s="240" t="n">
        <v>2230.2</v>
      </c>
      <c r="O8" s="240"/>
      <c r="P8" s="240"/>
      <c r="Q8" s="231"/>
      <c r="R8" s="241" t="n">
        <f aca="false">SUM(E8:Q8)</f>
        <v>4636953.37</v>
      </c>
    </row>
    <row r="9" s="228" customFormat="true" ht="14.25" hidden="false" customHeight="false" outlineLevel="0" collapsed="false">
      <c r="A9" s="228" t="s">
        <v>224</v>
      </c>
      <c r="B9" s="238" t="n">
        <v>4</v>
      </c>
      <c r="C9" s="231" t="s">
        <v>226</v>
      </c>
      <c r="D9" s="231" t="s">
        <v>225</v>
      </c>
      <c r="E9" s="240"/>
      <c r="F9" s="231"/>
      <c r="G9" s="240"/>
      <c r="H9" s="231"/>
      <c r="I9" s="240"/>
      <c r="J9" s="240"/>
      <c r="K9" s="240"/>
      <c r="L9" s="231"/>
      <c r="M9" s="240"/>
      <c r="N9" s="240"/>
      <c r="O9" s="240"/>
      <c r="P9" s="240"/>
      <c r="Q9" s="231"/>
      <c r="R9" s="241" t="n">
        <f aca="false">SUM(E9:Q9)</f>
        <v>0</v>
      </c>
    </row>
    <row r="10" s="228" customFormat="true" ht="14.25" hidden="false" customHeight="false" outlineLevel="0" collapsed="false">
      <c r="A10" s="228" t="s">
        <v>221</v>
      </c>
      <c r="B10" s="238" t="n">
        <v>5</v>
      </c>
      <c r="C10" s="231" t="s">
        <v>227</v>
      </c>
      <c r="D10" s="231" t="s">
        <v>223</v>
      </c>
      <c r="E10" s="240" t="n">
        <v>26003836.71</v>
      </c>
      <c r="F10" s="242" t="n">
        <v>6516614.873</v>
      </c>
      <c r="G10" s="240" t="n">
        <v>7067078.522</v>
      </c>
      <c r="H10" s="240" t="n">
        <v>16226096.377</v>
      </c>
      <c r="I10" s="240" t="n">
        <v>49275540.637</v>
      </c>
      <c r="J10" s="240" t="n">
        <v>18511481.429</v>
      </c>
      <c r="K10" s="240" t="n">
        <v>8847332.24</v>
      </c>
      <c r="L10" s="240" t="n">
        <v>9029762.786</v>
      </c>
      <c r="M10" s="240" t="n">
        <v>31558024.996</v>
      </c>
      <c r="N10" s="240" t="n">
        <v>26325582.41</v>
      </c>
      <c r="O10" s="240" t="n">
        <v>71767571.753</v>
      </c>
      <c r="P10" s="240" t="n">
        <v>116039745.545</v>
      </c>
      <c r="Q10" s="231"/>
      <c r="R10" s="241" t="n">
        <f aca="false">SUM(E10:Q10)</f>
        <v>387168668.278</v>
      </c>
    </row>
    <row r="11" s="228" customFormat="true" ht="14.25" hidden="false" customHeight="false" outlineLevel="0" collapsed="false">
      <c r="A11" s="228" t="s">
        <v>224</v>
      </c>
      <c r="B11" s="238" t="n">
        <v>6</v>
      </c>
      <c r="C11" s="231" t="s">
        <v>227</v>
      </c>
      <c r="D11" s="231" t="s">
        <v>225</v>
      </c>
      <c r="E11" s="240" t="n">
        <v>533016.915</v>
      </c>
      <c r="F11" s="240" t="n">
        <v>1917229.046</v>
      </c>
      <c r="G11" s="240" t="n">
        <v>1454705.829</v>
      </c>
      <c r="H11" s="240" t="n">
        <v>1702979.068</v>
      </c>
      <c r="I11" s="240" t="n">
        <v>678860.962</v>
      </c>
      <c r="J11" s="240" t="n">
        <v>1698962.84</v>
      </c>
      <c r="K11" s="240" t="n">
        <v>875613.985</v>
      </c>
      <c r="L11" s="240" t="n">
        <v>169977.997</v>
      </c>
      <c r="M11" s="240" t="n">
        <v>277353.395</v>
      </c>
      <c r="N11" s="240" t="n">
        <v>1245578.087</v>
      </c>
      <c r="O11" s="240" t="n">
        <v>500375.047</v>
      </c>
      <c r="P11" s="240" t="n">
        <v>316331.273</v>
      </c>
      <c r="Q11" s="231"/>
      <c r="R11" s="241" t="n">
        <f aca="false">SUM(E11:Q11)</f>
        <v>11370984.444</v>
      </c>
    </row>
    <row r="12" s="228" customFormat="true" ht="14.25" hidden="false" customHeight="false" outlineLevel="0" collapsed="false">
      <c r="A12" s="228" t="s">
        <v>224</v>
      </c>
      <c r="B12" s="238" t="n">
        <v>7</v>
      </c>
      <c r="C12" s="231" t="s">
        <v>228</v>
      </c>
      <c r="D12" s="231" t="s">
        <v>225</v>
      </c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31"/>
      <c r="R12" s="241" t="n">
        <f aca="false">SUM(E12:Q12)</f>
        <v>0</v>
      </c>
      <c r="S12" s="242"/>
      <c r="T12" s="242"/>
    </row>
    <row r="13" s="228" customFormat="true" ht="14.25" hidden="false" customHeight="false" outlineLevel="0" collapsed="false">
      <c r="A13" s="228" t="s">
        <v>221</v>
      </c>
      <c r="B13" s="238" t="n">
        <v>8</v>
      </c>
      <c r="C13" s="231" t="s">
        <v>229</v>
      </c>
      <c r="D13" s="231" t="s">
        <v>223</v>
      </c>
      <c r="E13" s="240" t="n">
        <v>43374.84</v>
      </c>
      <c r="F13" s="231" t="n">
        <v>7908.92</v>
      </c>
      <c r="G13" s="240" t="n">
        <v>16980.42</v>
      </c>
      <c r="H13" s="240" t="n">
        <v>81764.7</v>
      </c>
      <c r="I13" s="240" t="n">
        <v>74552.14</v>
      </c>
      <c r="J13" s="240" t="n">
        <v>9679.14</v>
      </c>
      <c r="K13" s="240"/>
      <c r="L13" s="240"/>
      <c r="M13" s="240" t="n">
        <v>462577.4</v>
      </c>
      <c r="N13" s="240" t="n">
        <v>228032.05</v>
      </c>
      <c r="O13" s="240" t="n">
        <v>532320.9</v>
      </c>
      <c r="P13" s="240" t="n">
        <v>344452.01</v>
      </c>
      <c r="Q13" s="231"/>
      <c r="R13" s="241" t="n">
        <f aca="false">SUM(E13:Q13)</f>
        <v>1801642.52</v>
      </c>
      <c r="S13" s="242"/>
      <c r="T13" s="242"/>
    </row>
    <row r="14" s="228" customFormat="true" ht="14.25" hidden="false" customHeight="false" outlineLevel="0" collapsed="false">
      <c r="A14" s="228" t="s">
        <v>224</v>
      </c>
      <c r="B14" s="238" t="n">
        <v>9</v>
      </c>
      <c r="C14" s="231" t="s">
        <v>229</v>
      </c>
      <c r="D14" s="231" t="s">
        <v>225</v>
      </c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31"/>
      <c r="R14" s="241" t="n">
        <f aca="false">SUM(E14:Q14)</f>
        <v>0</v>
      </c>
      <c r="S14" s="242"/>
      <c r="T14" s="242"/>
    </row>
    <row r="15" s="228" customFormat="true" ht="14.25" hidden="false" customHeight="false" outlineLevel="0" collapsed="false">
      <c r="A15" s="228" t="s">
        <v>221</v>
      </c>
      <c r="B15" s="238" t="n">
        <v>10</v>
      </c>
      <c r="C15" s="231" t="s">
        <v>230</v>
      </c>
      <c r="D15" s="231" t="s">
        <v>223</v>
      </c>
      <c r="E15" s="231"/>
      <c r="F15" s="231"/>
      <c r="G15" s="240"/>
      <c r="H15" s="231"/>
      <c r="I15" s="231"/>
      <c r="J15" s="231"/>
      <c r="K15" s="231"/>
      <c r="L15" s="231"/>
      <c r="M15" s="240"/>
      <c r="N15" s="240"/>
      <c r="O15" s="240"/>
      <c r="P15" s="240"/>
      <c r="Q15" s="231"/>
      <c r="R15" s="241" t="n">
        <f aca="false">SUM(E15:Q15)</f>
        <v>0</v>
      </c>
    </row>
    <row r="16" s="228" customFormat="true" ht="14.25" hidden="false" customHeight="false" outlineLevel="0" collapsed="false">
      <c r="A16" s="228" t="s">
        <v>224</v>
      </c>
      <c r="B16" s="238" t="n">
        <v>11</v>
      </c>
      <c r="C16" s="231" t="s">
        <v>230</v>
      </c>
      <c r="D16" s="231" t="s">
        <v>225</v>
      </c>
      <c r="E16" s="231"/>
      <c r="F16" s="231"/>
      <c r="G16" s="240"/>
      <c r="H16" s="231"/>
      <c r="I16" s="231"/>
      <c r="J16" s="231"/>
      <c r="K16" s="231"/>
      <c r="L16" s="231"/>
      <c r="M16" s="240"/>
      <c r="N16" s="240"/>
      <c r="O16" s="240"/>
      <c r="P16" s="240"/>
      <c r="Q16" s="231"/>
      <c r="R16" s="241" t="n">
        <f aca="false">SUM(E16:Q16)</f>
        <v>0</v>
      </c>
    </row>
    <row r="17" s="228" customFormat="true" ht="14.25" hidden="false" customHeight="false" outlineLevel="0" collapsed="false">
      <c r="A17" s="228" t="s">
        <v>221</v>
      </c>
      <c r="B17" s="238" t="n">
        <v>12</v>
      </c>
      <c r="C17" s="231" t="s">
        <v>231</v>
      </c>
      <c r="D17" s="231" t="s">
        <v>223</v>
      </c>
      <c r="E17" s="240" t="n">
        <v>4922083.673</v>
      </c>
      <c r="F17" s="240" t="n">
        <v>578284.96</v>
      </c>
      <c r="G17" s="240"/>
      <c r="H17" s="240" t="n">
        <v>38468</v>
      </c>
      <c r="I17" s="240"/>
      <c r="J17" s="240"/>
      <c r="K17" s="240"/>
      <c r="L17" s="231"/>
      <c r="M17" s="243" t="n">
        <v>9440</v>
      </c>
      <c r="N17" s="240"/>
      <c r="O17" s="240"/>
      <c r="P17" s="240"/>
      <c r="Q17" s="231"/>
      <c r="R17" s="241" t="n">
        <f aca="false">SUM(E17:Q17)</f>
        <v>5548276.633</v>
      </c>
    </row>
    <row r="18" s="228" customFormat="true" ht="14.25" hidden="false" customHeight="false" outlineLevel="0" collapsed="false">
      <c r="A18" s="228" t="s">
        <v>224</v>
      </c>
      <c r="B18" s="238" t="n">
        <v>13</v>
      </c>
      <c r="C18" s="231" t="s">
        <v>231</v>
      </c>
      <c r="D18" s="231" t="s">
        <v>225</v>
      </c>
      <c r="E18" s="240"/>
      <c r="F18" s="240"/>
      <c r="G18" s="240"/>
      <c r="H18" s="240"/>
      <c r="I18" s="240"/>
      <c r="J18" s="240"/>
      <c r="K18" s="240"/>
      <c r="L18" s="231"/>
      <c r="M18" s="240"/>
      <c r="N18" s="240"/>
      <c r="O18" s="240"/>
      <c r="P18" s="240"/>
      <c r="Q18" s="231"/>
      <c r="R18" s="241" t="n">
        <f aca="false">SUM(E18:Q18)</f>
        <v>0</v>
      </c>
    </row>
    <row r="19" s="228" customFormat="true" ht="14.25" hidden="false" customHeight="false" outlineLevel="0" collapsed="false">
      <c r="A19" s="228" t="s">
        <v>221</v>
      </c>
      <c r="B19" s="238" t="n">
        <v>14</v>
      </c>
      <c r="C19" s="231" t="s">
        <v>196</v>
      </c>
      <c r="D19" s="231" t="s">
        <v>223</v>
      </c>
      <c r="E19" s="240"/>
      <c r="F19" s="231"/>
      <c r="G19" s="240"/>
      <c r="H19" s="240"/>
      <c r="I19" s="231"/>
      <c r="J19" s="231"/>
      <c r="K19" s="231"/>
      <c r="L19" s="231"/>
      <c r="M19" s="240"/>
      <c r="N19" s="240"/>
      <c r="O19" s="240"/>
      <c r="P19" s="240"/>
      <c r="Q19" s="231"/>
      <c r="R19" s="241" t="n">
        <f aca="false">SUM(E19:Q19)</f>
        <v>0</v>
      </c>
    </row>
    <row r="20" s="228" customFormat="true" ht="14.25" hidden="false" customHeight="false" outlineLevel="0" collapsed="false">
      <c r="A20" s="228" t="s">
        <v>224</v>
      </c>
      <c r="B20" s="238" t="n">
        <v>15</v>
      </c>
      <c r="C20" s="231" t="s">
        <v>196</v>
      </c>
      <c r="D20" s="231" t="s">
        <v>225</v>
      </c>
      <c r="E20" s="240"/>
      <c r="F20" s="231"/>
      <c r="G20" s="231"/>
      <c r="H20" s="231"/>
      <c r="I20" s="231"/>
      <c r="J20" s="231" t="n">
        <v>4720</v>
      </c>
      <c r="K20" s="231"/>
      <c r="L20" s="231"/>
      <c r="M20" s="240"/>
      <c r="N20" s="240"/>
      <c r="O20" s="240"/>
      <c r="P20" s="240"/>
      <c r="Q20" s="231"/>
      <c r="R20" s="241" t="n">
        <f aca="false">SUM(E20:Q20)</f>
        <v>4720</v>
      </c>
    </row>
    <row r="21" s="228" customFormat="true" ht="14.25" hidden="false" customHeight="false" outlineLevel="0" collapsed="false">
      <c r="A21" s="228" t="s">
        <v>224</v>
      </c>
      <c r="B21" s="238" t="n">
        <v>16</v>
      </c>
      <c r="C21" s="231" t="s">
        <v>215</v>
      </c>
      <c r="D21" s="231" t="s">
        <v>225</v>
      </c>
      <c r="E21" s="240"/>
      <c r="F21" s="231"/>
      <c r="G21" s="231"/>
      <c r="H21" s="231"/>
      <c r="I21" s="231"/>
      <c r="J21" s="231"/>
      <c r="K21" s="231"/>
      <c r="L21" s="231"/>
      <c r="M21" s="240"/>
      <c r="N21" s="240"/>
      <c r="O21" s="240"/>
      <c r="P21" s="240"/>
      <c r="Q21" s="231"/>
      <c r="R21" s="241" t="n">
        <f aca="false">SUM(E21:Q21)</f>
        <v>0</v>
      </c>
    </row>
    <row r="22" s="228" customFormat="true" ht="14.25" hidden="false" customHeight="false" outlineLevel="0" collapsed="false">
      <c r="A22" s="228" t="s">
        <v>221</v>
      </c>
      <c r="B22" s="238" t="n">
        <v>17</v>
      </c>
      <c r="C22" s="231" t="s">
        <v>201</v>
      </c>
      <c r="D22" s="231" t="s">
        <v>223</v>
      </c>
      <c r="E22" s="240"/>
      <c r="F22" s="231"/>
      <c r="G22" s="240"/>
      <c r="H22" s="231"/>
      <c r="I22" s="231"/>
      <c r="J22" s="231"/>
      <c r="K22" s="231"/>
      <c r="L22" s="231"/>
      <c r="M22" s="240"/>
      <c r="N22" s="240" t="n">
        <v>9276</v>
      </c>
      <c r="O22" s="240" t="n">
        <v>8722.37</v>
      </c>
      <c r="P22" s="240" t="n">
        <v>10453</v>
      </c>
      <c r="Q22" s="231"/>
      <c r="R22" s="241" t="n">
        <f aca="false">SUM(E22:Q22)</f>
        <v>28451.37</v>
      </c>
    </row>
    <row r="23" s="228" customFormat="true" ht="14.25" hidden="false" customHeight="false" outlineLevel="0" collapsed="false">
      <c r="A23" s="228" t="s">
        <v>221</v>
      </c>
      <c r="B23" s="238" t="n">
        <v>18</v>
      </c>
      <c r="C23" s="231" t="s">
        <v>207</v>
      </c>
      <c r="D23" s="231" t="s">
        <v>223</v>
      </c>
      <c r="E23" s="240" t="n">
        <v>7079243.915</v>
      </c>
      <c r="F23" s="231" t="n">
        <v>425413.6</v>
      </c>
      <c r="G23" s="240"/>
      <c r="H23" s="231"/>
      <c r="I23" s="231" t="n">
        <v>7380.9</v>
      </c>
      <c r="J23" s="231"/>
      <c r="K23" s="231"/>
      <c r="L23" s="231"/>
      <c r="M23" s="240"/>
      <c r="N23" s="240" t="n">
        <v>4248</v>
      </c>
      <c r="O23" s="240"/>
      <c r="P23" s="240"/>
      <c r="Q23" s="231"/>
      <c r="R23" s="241" t="n">
        <f aca="false">SUM(E23:Q23)</f>
        <v>7516286.415</v>
      </c>
    </row>
    <row r="24" s="228" customFormat="true" ht="14.25" hidden="false" customHeight="false" outlineLevel="0" collapsed="false">
      <c r="A24" s="228" t="s">
        <v>224</v>
      </c>
      <c r="B24" s="238" t="n">
        <v>19</v>
      </c>
      <c r="C24" s="231" t="s">
        <v>207</v>
      </c>
      <c r="D24" s="231" t="s">
        <v>225</v>
      </c>
      <c r="E24" s="240"/>
      <c r="F24" s="231"/>
      <c r="G24" s="240"/>
      <c r="H24" s="231"/>
      <c r="I24" s="231"/>
      <c r="J24" s="231"/>
      <c r="K24" s="231"/>
      <c r="L24" s="231"/>
      <c r="M24" s="240"/>
      <c r="N24" s="240"/>
      <c r="O24" s="240"/>
      <c r="P24" s="240"/>
      <c r="Q24" s="231"/>
      <c r="R24" s="241" t="n">
        <f aca="false">SUM(E24:Q24)</f>
        <v>0</v>
      </c>
    </row>
    <row r="25" s="228" customFormat="true" ht="14.25" hidden="false" customHeight="false" outlineLevel="0" collapsed="false">
      <c r="A25" s="228" t="s">
        <v>224</v>
      </c>
      <c r="B25" s="238" t="n">
        <v>20</v>
      </c>
      <c r="C25" s="231" t="s">
        <v>232</v>
      </c>
      <c r="D25" s="231" t="s">
        <v>225</v>
      </c>
      <c r="E25" s="240"/>
      <c r="F25" s="231"/>
      <c r="G25" s="240"/>
      <c r="H25" s="231"/>
      <c r="I25" s="231"/>
      <c r="J25" s="231"/>
      <c r="K25" s="231"/>
      <c r="L25" s="231"/>
      <c r="M25" s="240"/>
      <c r="N25" s="240"/>
      <c r="O25" s="240"/>
      <c r="P25" s="240"/>
      <c r="Q25" s="231"/>
      <c r="R25" s="241" t="n">
        <f aca="false">SUM(E25:Q25)</f>
        <v>0</v>
      </c>
    </row>
    <row r="26" s="228" customFormat="true" ht="14.25" hidden="false" customHeight="false" outlineLevel="0" collapsed="false">
      <c r="B26" s="238" t="n">
        <v>21</v>
      </c>
      <c r="C26" s="231" t="s">
        <v>233</v>
      </c>
      <c r="D26" s="231" t="s">
        <v>234</v>
      </c>
      <c r="E26" s="240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40"/>
      <c r="Q26" s="231"/>
      <c r="R26" s="241" t="n">
        <f aca="false">SUM(E26:Q26)</f>
        <v>0</v>
      </c>
    </row>
    <row r="27" s="228" customFormat="true" ht="18" hidden="false" customHeight="true" outlineLevel="0" collapsed="false">
      <c r="B27" s="238"/>
      <c r="C27" s="229" t="s">
        <v>235</v>
      </c>
      <c r="D27" s="231"/>
      <c r="E27" s="239" t="n">
        <f aca="false">SUM(E6:E26)</f>
        <v>82171662.907</v>
      </c>
      <c r="F27" s="239" t="n">
        <f aca="false">SUM(F6:F26)</f>
        <v>16907508.781</v>
      </c>
      <c r="G27" s="239" t="n">
        <f aca="false">SUM(G6:G26)</f>
        <v>29563091.451</v>
      </c>
      <c r="H27" s="239" t="n">
        <f aca="false">SUM(H6:H26)</f>
        <v>123838615.91</v>
      </c>
      <c r="I27" s="239" t="n">
        <f aca="false">SUM(I6:I26)</f>
        <v>201895578.174</v>
      </c>
      <c r="J27" s="239" t="n">
        <f aca="false">SUM(J6:J26)</f>
        <v>64301685.499</v>
      </c>
      <c r="K27" s="239" t="n">
        <f aca="false">SUM(K6:K26)</f>
        <v>20137666.81</v>
      </c>
      <c r="L27" s="239" t="n">
        <f aca="false">SUM(L6:L26)</f>
        <v>25191263.662</v>
      </c>
      <c r="M27" s="239" t="n">
        <f aca="false">SUM(M6:M26)</f>
        <v>184813489.336</v>
      </c>
      <c r="N27" s="239" t="n">
        <f aca="false">SUM(N6:N26)</f>
        <v>172841474.213</v>
      </c>
      <c r="O27" s="239" t="n">
        <f aca="false">SUM(O6:O26)</f>
        <v>407349308.869</v>
      </c>
      <c r="P27" s="239" t="n">
        <f aca="false">SUM(P6:P26)</f>
        <v>497819762.276</v>
      </c>
      <c r="Q27" s="239" t="n">
        <f aca="false">SUM(Q6:Q26)</f>
        <v>0</v>
      </c>
      <c r="R27" s="239" t="n">
        <f aca="false">SUM(R6:R26)</f>
        <v>1826831107.888</v>
      </c>
      <c r="S27" s="242"/>
    </row>
    <row r="28" s="228" customFormat="true" ht="14.25" hidden="false" customHeight="false" outlineLevel="0" collapsed="false">
      <c r="B28" s="238" t="n">
        <v>1</v>
      </c>
      <c r="C28" s="244" t="s">
        <v>236</v>
      </c>
      <c r="D28" s="231" t="s">
        <v>237</v>
      </c>
      <c r="E28" s="240" t="n">
        <v>170044</v>
      </c>
      <c r="F28" s="240" t="n">
        <v>173689.919545455</v>
      </c>
      <c r="G28" s="240" t="n">
        <v>170069</v>
      </c>
      <c r="H28" s="240" t="n">
        <v>170710</v>
      </c>
      <c r="I28" s="240" t="n">
        <v>186099</v>
      </c>
      <c r="J28" s="240" t="n">
        <v>256193</v>
      </c>
      <c r="K28" s="240" t="n">
        <v>185272</v>
      </c>
      <c r="L28" s="231" t="n">
        <v>183606</v>
      </c>
      <c r="M28" s="231" t="n">
        <v>183863</v>
      </c>
      <c r="N28" s="240" t="n">
        <v>180952</v>
      </c>
      <c r="O28" s="240" t="n">
        <v>179511</v>
      </c>
      <c r="P28" s="231"/>
      <c r="Q28" s="231"/>
      <c r="R28" s="241" t="n">
        <f aca="false">SUM(E28:Q28)</f>
        <v>2040008.91954545</v>
      </c>
      <c r="S28" s="242"/>
    </row>
    <row r="29" s="228" customFormat="true" ht="14.25" hidden="false" customHeight="false" outlineLevel="0" collapsed="false">
      <c r="B29" s="238" t="n">
        <v>2</v>
      </c>
      <c r="C29" s="244" t="s">
        <v>238</v>
      </c>
      <c r="D29" s="231" t="s">
        <v>237</v>
      </c>
      <c r="E29" s="240"/>
      <c r="F29" s="231"/>
      <c r="G29" s="231"/>
      <c r="H29" s="240"/>
      <c r="I29" s="240"/>
      <c r="J29" s="240"/>
      <c r="K29" s="240"/>
      <c r="L29" s="231"/>
      <c r="M29" s="231"/>
      <c r="N29" s="231"/>
      <c r="O29" s="240"/>
      <c r="P29" s="240"/>
      <c r="Q29" s="231"/>
      <c r="R29" s="241" t="n">
        <f aca="false">SUM(E29:Q29)</f>
        <v>0</v>
      </c>
    </row>
    <row r="30" s="228" customFormat="true" ht="14.25" hidden="false" customHeight="false" outlineLevel="0" collapsed="false">
      <c r="B30" s="238" t="n">
        <v>3</v>
      </c>
      <c r="C30" s="244" t="s">
        <v>238</v>
      </c>
      <c r="D30" s="231" t="s">
        <v>239</v>
      </c>
      <c r="E30" s="240"/>
      <c r="F30" s="231"/>
      <c r="G30" s="231"/>
      <c r="H30" s="240"/>
      <c r="I30" s="240"/>
      <c r="J30" s="240"/>
      <c r="K30" s="240"/>
      <c r="L30" s="231"/>
      <c r="M30" s="231"/>
      <c r="N30" s="231"/>
      <c r="O30" s="240"/>
      <c r="P30" s="240"/>
      <c r="Q30" s="231"/>
      <c r="R30" s="241" t="n">
        <f aca="false">SUM(E30:Q30)</f>
        <v>0</v>
      </c>
    </row>
    <row r="31" s="228" customFormat="true" ht="16.5" hidden="false" customHeight="true" outlineLevel="0" collapsed="false">
      <c r="B31" s="238"/>
      <c r="C31" s="229" t="s">
        <v>240</v>
      </c>
      <c r="D31" s="231"/>
      <c r="E31" s="239" t="n">
        <f aca="false">SUM(E28:E30)</f>
        <v>170044</v>
      </c>
      <c r="F31" s="239" t="n">
        <f aca="false">SUM(F28:F30)</f>
        <v>173689.919545455</v>
      </c>
      <c r="G31" s="239" t="n">
        <f aca="false">SUM(G28:G30)</f>
        <v>170069</v>
      </c>
      <c r="H31" s="239" t="n">
        <f aca="false">SUM(H28:H30)</f>
        <v>170710</v>
      </c>
      <c r="I31" s="239" t="n">
        <f aca="false">SUM(I28:I30)</f>
        <v>186099</v>
      </c>
      <c r="J31" s="239" t="n">
        <f aca="false">SUM(J28:J30)</f>
        <v>256193</v>
      </c>
      <c r="K31" s="239" t="n">
        <f aca="false">SUM(K28:K30)</f>
        <v>185272</v>
      </c>
      <c r="L31" s="239" t="n">
        <f aca="false">SUM(L28:L30)</f>
        <v>183606</v>
      </c>
      <c r="M31" s="239" t="n">
        <f aca="false">SUM(M28:M30)</f>
        <v>183863</v>
      </c>
      <c r="N31" s="239" t="n">
        <f aca="false">SUM(N28:N30)</f>
        <v>180952</v>
      </c>
      <c r="O31" s="239" t="n">
        <f aca="false">SUM(O28:O30)</f>
        <v>179511</v>
      </c>
      <c r="P31" s="239" t="n">
        <f aca="false">SUM(P28:P30)</f>
        <v>0</v>
      </c>
      <c r="Q31" s="239" t="n">
        <f aca="false">SUM(Q28:Q30)</f>
        <v>0</v>
      </c>
      <c r="R31" s="239" t="n">
        <f aca="false">SUM(R28:R30)</f>
        <v>2040008.91954545</v>
      </c>
    </row>
    <row r="32" s="228" customFormat="true" ht="16.5" hidden="false" customHeight="true" outlineLevel="0" collapsed="false">
      <c r="B32" s="238"/>
      <c r="C32" s="245" t="s">
        <v>241</v>
      </c>
      <c r="D32" s="246"/>
      <c r="E32" s="239" t="n">
        <f aca="false">E27+E31</f>
        <v>82341706.907</v>
      </c>
      <c r="F32" s="239" t="n">
        <f aca="false">F27+F31</f>
        <v>17081198.7005455</v>
      </c>
      <c r="G32" s="239" t="n">
        <f aca="false">G27+G31</f>
        <v>29733160.451</v>
      </c>
      <c r="H32" s="239" t="n">
        <f aca="false">H27+H31</f>
        <v>124009325.91</v>
      </c>
      <c r="I32" s="239" t="n">
        <f aca="false">I27+I31</f>
        <v>202081677.174</v>
      </c>
      <c r="J32" s="239" t="n">
        <f aca="false">J27+J31</f>
        <v>64557878.499</v>
      </c>
      <c r="K32" s="239" t="n">
        <f aca="false">K27+K31</f>
        <v>20322938.81</v>
      </c>
      <c r="L32" s="239" t="n">
        <f aca="false">L27+L31</f>
        <v>25374869.662</v>
      </c>
      <c r="M32" s="239" t="n">
        <f aca="false">M27+M31</f>
        <v>184997352.336</v>
      </c>
      <c r="N32" s="239" t="n">
        <f aca="false">N27+N31</f>
        <v>173022426.213</v>
      </c>
      <c r="O32" s="239" t="n">
        <f aca="false">O27+O31</f>
        <v>407528819.869</v>
      </c>
      <c r="P32" s="239" t="n">
        <f aca="false">P27+P31</f>
        <v>497819762.276</v>
      </c>
      <c r="Q32" s="239" t="n">
        <f aca="false">Q27+Q31</f>
        <v>0</v>
      </c>
      <c r="R32" s="239" t="n">
        <f aca="false">R27+R31</f>
        <v>1828871116.80755</v>
      </c>
    </row>
    <row r="34" customFormat="false" ht="15" hidden="false" customHeight="false" outlineLevel="0" collapsed="false">
      <c r="B34" s="0" t="s">
        <v>242</v>
      </c>
      <c r="H34" s="167" t="n">
        <f aca="false">H32/10^7</f>
        <v>12.400932591</v>
      </c>
      <c r="L34" s="109" t="n">
        <f aca="false">L28*0.7055</f>
        <v>129534.033</v>
      </c>
    </row>
    <row r="35" customFormat="false" ht="15" hidden="false" customHeight="false" outlineLevel="0" collapsed="false">
      <c r="B35" s="0" t="s">
        <v>243</v>
      </c>
      <c r="L35" s="109" t="n">
        <f aca="false">L28*0.2945</f>
        <v>54071.967</v>
      </c>
    </row>
  </sheetData>
  <mergeCells count="2">
    <mergeCell ref="B3:C4"/>
    <mergeCell ref="D3:D4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4" ySplit="3" topLeftCell="AB7" activePane="bottomRight" state="frozen"/>
      <selection pane="topLeft" activeCell="A1" activeCellId="0" sqref="A1"/>
      <selection pane="topRight" activeCell="AB1" activeCellId="0" sqref="AB1"/>
      <selection pane="bottomLeft" activeCell="A7" activeCellId="0" sqref="A7"/>
      <selection pane="bottomRight" activeCell="AG1" activeCellId="0" sqref="AG1:BC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7" width="11.42"/>
    <col collapsed="false" customWidth="true" hidden="false" outlineLevel="0" max="2" min="2" style="228" width="12.28"/>
    <col collapsed="false" customWidth="true" hidden="false" outlineLevel="0" max="3" min="3" style="228" width="53.71"/>
    <col collapsed="false" customWidth="true" hidden="false" outlineLevel="0" max="4" min="4" style="247" width="9.28"/>
    <col collapsed="false" customWidth="true" hidden="false" outlineLevel="0" max="5" min="5" style="228" width="12.14"/>
    <col collapsed="false" customWidth="true" hidden="false" outlineLevel="0" max="6" min="6" style="228" width="13.28"/>
    <col collapsed="false" customWidth="true" hidden="false" outlineLevel="0" max="7" min="7" style="228" width="12.14"/>
    <col collapsed="false" customWidth="true" hidden="false" outlineLevel="0" max="8" min="8" style="228" width="13.28"/>
    <col collapsed="false" customWidth="true" hidden="false" outlineLevel="0" max="9" min="9" style="228" width="12.14"/>
    <col collapsed="false" customWidth="true" hidden="false" outlineLevel="0" max="10" min="10" style="228" width="14.7"/>
    <col collapsed="false" customWidth="true" hidden="false" outlineLevel="0" max="11" min="11" style="228" width="12.14"/>
    <col collapsed="false" customWidth="true" hidden="false" outlineLevel="0" max="12" min="12" style="228" width="13.28"/>
    <col collapsed="false" customWidth="true" hidden="false" outlineLevel="0" max="20" min="13" style="228" width="14.7"/>
    <col collapsed="false" customWidth="true" hidden="false" outlineLevel="0" max="21" min="21" style="228" width="12.14"/>
    <col collapsed="false" customWidth="true" hidden="false" outlineLevel="0" max="22" min="22" style="228" width="13.28"/>
    <col collapsed="false" customWidth="true" hidden="false" outlineLevel="0" max="23" min="23" style="228" width="14.7"/>
    <col collapsed="false" customWidth="true" hidden="false" outlineLevel="0" max="24" min="24" style="228" width="13.85"/>
    <col collapsed="false" customWidth="true" hidden="false" outlineLevel="0" max="25" min="25" style="228" width="12.14"/>
    <col collapsed="false" customWidth="true" hidden="false" outlineLevel="0" max="26" min="26" style="228" width="13.28"/>
    <col collapsed="false" customWidth="true" hidden="false" outlineLevel="0" max="28" min="27" style="228" width="14.7"/>
    <col collapsed="false" customWidth="true" hidden="true" outlineLevel="0" max="29" min="29" style="228" width="8.99"/>
    <col collapsed="false" customWidth="true" hidden="true" outlineLevel="0" max="30" min="30" style="228" width="9.28"/>
    <col collapsed="false" customWidth="true" hidden="false" outlineLevel="0" max="31" min="31" style="228" width="13.28"/>
    <col collapsed="false" customWidth="true" hidden="false" outlineLevel="0" max="32" min="32" style="228" width="14.7"/>
    <col collapsed="false" customWidth="false" hidden="false" outlineLevel="0" max="257" min="33" style="228" width="9.14"/>
  </cols>
  <sheetData>
    <row r="1" customFormat="false" ht="27.6" hidden="false" customHeight="true" outlineLevel="0" collapsed="false">
      <c r="A1" s="248" t="s">
        <v>24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</row>
    <row r="2" customFormat="false" ht="37.9" hidden="false" customHeight="true" outlineLevel="0" collapsed="false">
      <c r="A2" s="249" t="s">
        <v>111</v>
      </c>
      <c r="B2" s="249"/>
      <c r="C2" s="249"/>
      <c r="D2" s="250"/>
      <c r="E2" s="251" t="n">
        <v>45397</v>
      </c>
      <c r="F2" s="251"/>
      <c r="G2" s="251" t="n">
        <v>45427</v>
      </c>
      <c r="H2" s="251"/>
      <c r="I2" s="251" t="n">
        <v>45458</v>
      </c>
      <c r="J2" s="251"/>
      <c r="K2" s="251" t="n">
        <v>45488</v>
      </c>
      <c r="L2" s="251"/>
      <c r="M2" s="251" t="n">
        <v>45519</v>
      </c>
      <c r="N2" s="251"/>
      <c r="O2" s="251" t="n">
        <v>45550</v>
      </c>
      <c r="P2" s="251"/>
      <c r="Q2" s="251" t="n">
        <v>45580</v>
      </c>
      <c r="R2" s="251"/>
      <c r="S2" s="251" t="n">
        <v>45611</v>
      </c>
      <c r="T2" s="251"/>
      <c r="U2" s="251" t="n">
        <v>45641</v>
      </c>
      <c r="V2" s="251"/>
      <c r="W2" s="252" t="n">
        <v>45672</v>
      </c>
      <c r="X2" s="252"/>
      <c r="Y2" s="252" t="n">
        <v>45703</v>
      </c>
      <c r="Z2" s="252"/>
      <c r="AA2" s="252" t="n">
        <v>45731</v>
      </c>
      <c r="AB2" s="252"/>
      <c r="AC2" s="252" t="s">
        <v>245</v>
      </c>
      <c r="AD2" s="252"/>
      <c r="AE2" s="249" t="s">
        <v>246</v>
      </c>
      <c r="AF2" s="249"/>
    </row>
    <row r="3" s="256" customFormat="true" ht="15" hidden="false" customHeight="false" outlineLevel="0" collapsed="false">
      <c r="A3" s="253" t="s">
        <v>247</v>
      </c>
      <c r="B3" s="253" t="s">
        <v>248</v>
      </c>
      <c r="C3" s="253" t="s">
        <v>249</v>
      </c>
      <c r="D3" s="253" t="s">
        <v>250</v>
      </c>
      <c r="E3" s="253" t="s">
        <v>19</v>
      </c>
      <c r="F3" s="253" t="s">
        <v>23</v>
      </c>
      <c r="G3" s="253" t="s">
        <v>19</v>
      </c>
      <c r="H3" s="253" t="s">
        <v>23</v>
      </c>
      <c r="I3" s="253" t="s">
        <v>19</v>
      </c>
      <c r="J3" s="253" t="s">
        <v>23</v>
      </c>
      <c r="K3" s="253" t="s">
        <v>19</v>
      </c>
      <c r="L3" s="253" t="s">
        <v>23</v>
      </c>
      <c r="M3" s="253" t="s">
        <v>19</v>
      </c>
      <c r="N3" s="253" t="s">
        <v>23</v>
      </c>
      <c r="O3" s="253" t="s">
        <v>19</v>
      </c>
      <c r="P3" s="253" t="s">
        <v>23</v>
      </c>
      <c r="Q3" s="253" t="s">
        <v>19</v>
      </c>
      <c r="R3" s="253" t="s">
        <v>23</v>
      </c>
      <c r="S3" s="253" t="s">
        <v>19</v>
      </c>
      <c r="T3" s="253" t="s">
        <v>23</v>
      </c>
      <c r="U3" s="253" t="s">
        <v>19</v>
      </c>
      <c r="V3" s="253" t="s">
        <v>23</v>
      </c>
      <c r="W3" s="253" t="s">
        <v>19</v>
      </c>
      <c r="X3" s="253" t="s">
        <v>23</v>
      </c>
      <c r="Y3" s="253" t="s">
        <v>19</v>
      </c>
      <c r="Z3" s="253" t="s">
        <v>23</v>
      </c>
      <c r="AA3" s="253" t="s">
        <v>19</v>
      </c>
      <c r="AB3" s="253" t="s">
        <v>23</v>
      </c>
      <c r="AC3" s="254" t="s">
        <v>19</v>
      </c>
      <c r="AD3" s="255" t="s">
        <v>23</v>
      </c>
      <c r="AE3" s="253" t="s">
        <v>19</v>
      </c>
      <c r="AF3" s="253" t="s">
        <v>23</v>
      </c>
    </row>
    <row r="4" s="264" customFormat="true" ht="14.25" hidden="false" customHeight="false" outlineLevel="0" collapsed="false">
      <c r="A4" s="257" t="n">
        <v>1</v>
      </c>
      <c r="B4" s="257" t="n">
        <v>1310510</v>
      </c>
      <c r="C4" s="258" t="s">
        <v>251</v>
      </c>
      <c r="D4" s="259" t="n">
        <v>15</v>
      </c>
      <c r="E4" s="260" t="n">
        <v>2540700</v>
      </c>
      <c r="F4" s="260" t="n">
        <v>14545253</v>
      </c>
      <c r="G4" s="260" t="n">
        <v>2750750</v>
      </c>
      <c r="H4" s="260" t="n">
        <v>15747769</v>
      </c>
      <c r="I4" s="260" t="n">
        <v>2530650</v>
      </c>
      <c r="J4" s="260" t="n">
        <v>14487432</v>
      </c>
      <c r="K4" s="260" t="n">
        <v>1741950</v>
      </c>
      <c r="L4" s="260" t="n">
        <v>9972490</v>
      </c>
      <c r="M4" s="260" t="n">
        <v>2075550</v>
      </c>
      <c r="N4" s="260" t="n">
        <v>11882316</v>
      </c>
      <c r="O4" s="260" t="n">
        <v>2017200</v>
      </c>
      <c r="P4" s="260" t="n">
        <v>11548268.28</v>
      </c>
      <c r="Q4" s="260" t="n">
        <v>2259000</v>
      </c>
      <c r="R4" s="260" t="n">
        <v>12932549.1</v>
      </c>
      <c r="S4" s="260" t="n">
        <v>1994950</v>
      </c>
      <c r="T4" s="260" t="n">
        <v>11420889.255</v>
      </c>
      <c r="U4" s="260" t="n">
        <v>2065500</v>
      </c>
      <c r="V4" s="261" t="n">
        <v>11824781</v>
      </c>
      <c r="W4" s="260" t="n">
        <v>2592850</v>
      </c>
      <c r="X4" s="260" t="n">
        <v>14843806.965</v>
      </c>
      <c r="Y4" s="260" t="n">
        <v>2551200</v>
      </c>
      <c r="Z4" s="260" t="n">
        <v>14605364.88</v>
      </c>
      <c r="AA4" s="262" t="n">
        <v>2730850</v>
      </c>
      <c r="AB4" s="262" t="n">
        <v>15613721</v>
      </c>
      <c r="AC4" s="262"/>
      <c r="AD4" s="262"/>
      <c r="AE4" s="263" t="n">
        <f aca="false">E4+G4+I4+K4+M4+O4+Q4+S4+U4+W4+Y4+AA4+AC4</f>
        <v>27851150</v>
      </c>
      <c r="AF4" s="263" t="n">
        <f aca="false">F4+H4+J4+L4+N4+P4+R4+T4+V4+X4+Z4+AB4+AD4</f>
        <v>159424640.48</v>
      </c>
    </row>
    <row r="5" s="264" customFormat="true" ht="14.25" hidden="false" customHeight="false" outlineLevel="0" collapsed="false">
      <c r="A5" s="257" t="n">
        <v>2</v>
      </c>
      <c r="B5" s="257" t="n">
        <v>1310511</v>
      </c>
      <c r="C5" s="258" t="s">
        <v>252</v>
      </c>
      <c r="D5" s="259" t="n">
        <v>15</v>
      </c>
      <c r="E5" s="260" t="n">
        <v>2549200</v>
      </c>
      <c r="F5" s="260" t="n">
        <v>14593915</v>
      </c>
      <c r="G5" s="260" t="n">
        <v>2503700</v>
      </c>
      <c r="H5" s="260" t="n">
        <v>14333432</v>
      </c>
      <c r="I5" s="260" t="n">
        <v>2439700</v>
      </c>
      <c r="J5" s="260" t="n">
        <v>13967039</v>
      </c>
      <c r="K5" s="260" t="n">
        <v>1595700</v>
      </c>
      <c r="L5" s="260" t="n">
        <v>9135223</v>
      </c>
      <c r="M5" s="260" t="n">
        <v>1966300</v>
      </c>
      <c r="N5" s="260" t="n">
        <v>11256871</v>
      </c>
      <c r="O5" s="260" t="n">
        <v>1975500</v>
      </c>
      <c r="P5" s="260" t="n">
        <v>11309539.95</v>
      </c>
      <c r="Q5" s="260" t="n">
        <v>2121600</v>
      </c>
      <c r="R5" s="260" t="n">
        <v>12145947.84</v>
      </c>
      <c r="S5" s="260" t="n">
        <v>2110400</v>
      </c>
      <c r="T5" s="261" t="n">
        <v>12084119</v>
      </c>
      <c r="U5" s="260" t="n">
        <v>1912400</v>
      </c>
      <c r="V5" s="260" t="n">
        <v>10948298.76</v>
      </c>
      <c r="W5" s="260" t="n">
        <v>2308000</v>
      </c>
      <c r="X5" s="260" t="n">
        <v>13213069.2</v>
      </c>
      <c r="Y5" s="260" t="n">
        <v>2224700</v>
      </c>
      <c r="Z5" s="260" t="n">
        <v>12736185.03</v>
      </c>
      <c r="AA5" s="262" t="n">
        <v>2617500</v>
      </c>
      <c r="AB5" s="262" t="n">
        <v>14984926</v>
      </c>
      <c r="AC5" s="262"/>
      <c r="AD5" s="262"/>
      <c r="AE5" s="263" t="n">
        <f aca="false">E5+G5+I5+K5+M5+O5+Q5+S5+U5+W5+Y5+AA5+AC5</f>
        <v>26324700</v>
      </c>
      <c r="AF5" s="263" t="n">
        <f aca="false">F5+H5+J5+L5+N5+P5+R5+T5+V5+X5+Z5+AB5+AD5</f>
        <v>150708565.78</v>
      </c>
    </row>
    <row r="6" s="264" customFormat="true" ht="14.25" hidden="false" customHeight="false" outlineLevel="0" collapsed="false">
      <c r="A6" s="257" t="n">
        <v>3</v>
      </c>
      <c r="B6" s="257" t="n">
        <v>1310507</v>
      </c>
      <c r="C6" s="258" t="s">
        <v>253</v>
      </c>
      <c r="D6" s="259" t="n">
        <v>15</v>
      </c>
      <c r="E6" s="262" t="n">
        <v>2554900</v>
      </c>
      <c r="F6" s="262" t="n">
        <v>14626547</v>
      </c>
      <c r="G6" s="262" t="n">
        <v>2683600</v>
      </c>
      <c r="H6" s="262" t="n">
        <v>15363342</v>
      </c>
      <c r="I6" s="262" t="n">
        <v>2277600</v>
      </c>
      <c r="J6" s="262" t="n">
        <v>13039032</v>
      </c>
      <c r="K6" s="262" t="n">
        <v>1603000</v>
      </c>
      <c r="L6" s="262" t="n">
        <v>9177015</v>
      </c>
      <c r="M6" s="262" t="n">
        <v>1926900</v>
      </c>
      <c r="N6" s="262" t="n">
        <v>11031310</v>
      </c>
      <c r="O6" s="262" t="n">
        <v>1949700</v>
      </c>
      <c r="P6" s="262" t="n">
        <v>11161837.53</v>
      </c>
      <c r="Q6" s="262" t="n">
        <v>1895600</v>
      </c>
      <c r="R6" s="262" t="n">
        <v>10852120.44</v>
      </c>
      <c r="S6" s="262" t="n">
        <v>2086400</v>
      </c>
      <c r="T6" s="262" t="n">
        <v>11944431.36</v>
      </c>
      <c r="U6" s="262" t="n">
        <v>1812900</v>
      </c>
      <c r="V6" s="261" t="n">
        <v>10378671</v>
      </c>
      <c r="W6" s="262" t="n">
        <v>2321400</v>
      </c>
      <c r="X6" s="262" t="n">
        <v>13286920</v>
      </c>
      <c r="Y6" s="262" t="n">
        <v>2371400</v>
      </c>
      <c r="Z6" s="262" t="n">
        <v>13576028</v>
      </c>
      <c r="AA6" s="262" t="n">
        <v>2464900</v>
      </c>
      <c r="AB6" s="262" t="n">
        <v>14111306</v>
      </c>
      <c r="AC6" s="262"/>
      <c r="AD6" s="262"/>
      <c r="AE6" s="263" t="n">
        <f aca="false">E6+G6+I6+K6+M6+O6+Q6+S6+U6+W6+Y6+AA6+AC6</f>
        <v>25948300</v>
      </c>
      <c r="AF6" s="263" t="n">
        <f aca="false">F6+H6+J6+L6+N6+P6+R6+T6+V6+X6+Z6+AB6+AD6</f>
        <v>148548560.33</v>
      </c>
    </row>
    <row r="7" s="264" customFormat="true" ht="14.25" hidden="false" customHeight="false" outlineLevel="0" collapsed="false">
      <c r="A7" s="257" t="n">
        <v>4</v>
      </c>
      <c r="B7" s="257" t="n">
        <v>1310508</v>
      </c>
      <c r="C7" s="258" t="s">
        <v>254</v>
      </c>
      <c r="D7" s="259" t="n">
        <v>15</v>
      </c>
      <c r="E7" s="262" t="n">
        <v>2455100</v>
      </c>
      <c r="F7" s="262" t="n">
        <v>14055202</v>
      </c>
      <c r="G7" s="262" t="n">
        <v>2641700</v>
      </c>
      <c r="H7" s="262" t="n">
        <v>15123468</v>
      </c>
      <c r="I7" s="262" t="n">
        <v>2301500</v>
      </c>
      <c r="J7" s="262" t="n">
        <v>13175857</v>
      </c>
      <c r="K7" s="262" t="n">
        <v>1848800</v>
      </c>
      <c r="L7" s="262" t="n">
        <v>10584195</v>
      </c>
      <c r="M7" s="262" t="n">
        <v>2107500</v>
      </c>
      <c r="N7" s="262" t="n">
        <v>12065226.75</v>
      </c>
      <c r="O7" s="262" t="n">
        <v>2235800</v>
      </c>
      <c r="P7" s="262" t="n">
        <v>12799731.42</v>
      </c>
      <c r="Q7" s="262" t="n">
        <v>2412300</v>
      </c>
      <c r="R7" s="261" t="n">
        <v>13819909</v>
      </c>
      <c r="S7" s="262" t="n">
        <v>2527700</v>
      </c>
      <c r="T7" s="262" t="n">
        <v>14470829.73</v>
      </c>
      <c r="U7" s="262" t="n">
        <v>2217500</v>
      </c>
      <c r="V7" s="262" t="n">
        <v>12694965.75</v>
      </c>
      <c r="W7" s="262" t="n">
        <v>2779100</v>
      </c>
      <c r="X7" s="262" t="n">
        <v>15910069.59</v>
      </c>
      <c r="Y7" s="262" t="n">
        <v>2627300</v>
      </c>
      <c r="Z7" s="262" t="n">
        <v>15041029.77</v>
      </c>
      <c r="AA7" s="262" t="n">
        <v>2769800</v>
      </c>
      <c r="AB7" s="262" t="n">
        <v>15856828</v>
      </c>
      <c r="AC7" s="262"/>
      <c r="AD7" s="262"/>
      <c r="AE7" s="263" t="n">
        <f aca="false">E7+G7+I7+K7+M7+O7+Q7+S7+U7+W7+Y7+AA7+AC7</f>
        <v>28924100</v>
      </c>
      <c r="AF7" s="263" t="n">
        <f aca="false">F7+H7+J7+L7+N7+P7+R7+T7+V7+X7+Z7+AB7+AD7</f>
        <v>165597312.01</v>
      </c>
    </row>
    <row r="8" s="264" customFormat="true" ht="14.25" hidden="false" customHeight="false" outlineLevel="0" collapsed="false">
      <c r="A8" s="257" t="n">
        <v>5</v>
      </c>
      <c r="B8" s="257" t="n">
        <v>1310577</v>
      </c>
      <c r="C8" s="258" t="s">
        <v>255</v>
      </c>
      <c r="D8" s="259" t="n">
        <v>30</v>
      </c>
      <c r="E8" s="262" t="n">
        <v>4603900</v>
      </c>
      <c r="F8" s="262" t="n">
        <v>25664036</v>
      </c>
      <c r="G8" s="262" t="n">
        <v>5094100</v>
      </c>
      <c r="H8" s="262" t="n">
        <v>28500980</v>
      </c>
      <c r="I8" s="262" t="n">
        <v>4437900</v>
      </c>
      <c r="J8" s="262" t="n">
        <v>24719525</v>
      </c>
      <c r="K8" s="262" t="n">
        <v>3469200</v>
      </c>
      <c r="L8" s="262" t="n">
        <v>19409827</v>
      </c>
      <c r="M8" s="262" t="n">
        <v>4041100.00000002</v>
      </c>
      <c r="N8" s="262" t="n">
        <v>22609550.3900001</v>
      </c>
      <c r="O8" s="262" t="n">
        <v>4113600</v>
      </c>
      <c r="P8" s="262" t="n">
        <v>22875842.64</v>
      </c>
      <c r="Q8" s="262" t="n">
        <v>4404780</v>
      </c>
      <c r="R8" s="262" t="n">
        <v>24483734</v>
      </c>
      <c r="S8" s="262" t="n">
        <v>4492200</v>
      </c>
      <c r="T8" s="260" t="n">
        <v>24922168</v>
      </c>
      <c r="U8" s="262" t="n">
        <v>3796880</v>
      </c>
      <c r="V8" s="262" t="n">
        <v>21089588.912</v>
      </c>
      <c r="W8" s="262" t="n">
        <v>4973780</v>
      </c>
      <c r="X8" s="262" t="n">
        <v>27768112</v>
      </c>
      <c r="Y8" s="262" t="n">
        <v>4824640</v>
      </c>
      <c r="Z8" s="262" t="n">
        <v>26955195.336</v>
      </c>
      <c r="AA8" s="262" t="n">
        <v>5216780</v>
      </c>
      <c r="AB8" s="262" t="n">
        <v>29159311</v>
      </c>
      <c r="AC8" s="262"/>
      <c r="AD8" s="262"/>
      <c r="AE8" s="263" t="n">
        <f aca="false">E8+G8+I8+K8+M8+O8+Q8+S8+U8+W8+Y8+AA8+AC8</f>
        <v>53468860</v>
      </c>
      <c r="AF8" s="263" t="n">
        <f aca="false">F8+H8+J8+L8+N8+P8+R8+T8+V8+X8+Z8+AB8+AD8</f>
        <v>298157870.278</v>
      </c>
    </row>
    <row r="9" s="264" customFormat="true" ht="14.25" hidden="false" customHeight="false" outlineLevel="0" collapsed="false">
      <c r="A9" s="257" t="n">
        <v>6</v>
      </c>
      <c r="B9" s="257" t="n">
        <v>1310549</v>
      </c>
      <c r="C9" s="258" t="s">
        <v>256</v>
      </c>
      <c r="D9" s="259" t="n">
        <v>15</v>
      </c>
      <c r="E9" s="262" t="n">
        <v>2573700</v>
      </c>
      <c r="F9" s="262" t="n">
        <v>14734175</v>
      </c>
      <c r="G9" s="262" t="n">
        <v>2769900</v>
      </c>
      <c r="H9" s="262" t="n">
        <v>15685654</v>
      </c>
      <c r="I9" s="262" t="n">
        <v>2579200</v>
      </c>
      <c r="J9" s="262" t="n">
        <v>14765662</v>
      </c>
      <c r="K9" s="262" t="n">
        <v>1854100</v>
      </c>
      <c r="L9" s="262" t="n">
        <v>10614537</v>
      </c>
      <c r="M9" s="262" t="n">
        <v>2175200</v>
      </c>
      <c r="N9" s="262" t="n">
        <v>12452802</v>
      </c>
      <c r="O9" s="262" t="n">
        <v>2244100</v>
      </c>
      <c r="P9" s="262" t="n">
        <v>12847248.09</v>
      </c>
      <c r="Q9" s="262" t="n">
        <v>2314000</v>
      </c>
      <c r="R9" s="262" t="n">
        <v>13247418.6</v>
      </c>
      <c r="S9" s="262" t="n">
        <v>2435400</v>
      </c>
      <c r="T9" s="262" t="n">
        <v>13942421.46</v>
      </c>
      <c r="U9" s="262" t="n">
        <v>2210600</v>
      </c>
      <c r="V9" s="262" t="n">
        <v>12655463.94</v>
      </c>
      <c r="W9" s="262" t="n">
        <v>2562700</v>
      </c>
      <c r="X9" s="262" t="n">
        <v>14671201.23</v>
      </c>
      <c r="Y9" s="262" t="n">
        <v>2496800</v>
      </c>
      <c r="Z9" s="262" t="n">
        <v>14293930.32</v>
      </c>
      <c r="AA9" s="262" t="n">
        <v>2722100</v>
      </c>
      <c r="AB9" s="262" t="n">
        <v>15583750</v>
      </c>
      <c r="AC9" s="262"/>
      <c r="AD9" s="262"/>
      <c r="AE9" s="263" t="n">
        <f aca="false">E9+G9+I9+K9+M9+O9+Q9+S9+U9+W9+Y9+AA9+AC9</f>
        <v>28937800</v>
      </c>
      <c r="AF9" s="263" t="n">
        <f aca="false">F9+H9+J9+L9+N9+P9+R9+T9+V9+X9+Z9+AB9+AD9</f>
        <v>165494263.64</v>
      </c>
    </row>
    <row r="10" s="264" customFormat="true" ht="14.25" hidden="false" customHeight="false" outlineLevel="0" collapsed="false">
      <c r="A10" s="257" t="n">
        <v>7</v>
      </c>
      <c r="B10" s="257" t="n">
        <v>1310430</v>
      </c>
      <c r="C10" s="230" t="s">
        <v>257</v>
      </c>
      <c r="D10" s="257" t="n">
        <v>10</v>
      </c>
      <c r="E10" s="262" t="n">
        <v>1449200</v>
      </c>
      <c r="F10" s="262" t="n">
        <v>9326706</v>
      </c>
      <c r="G10" s="262" t="n">
        <v>1520300</v>
      </c>
      <c r="H10" s="262" t="n">
        <v>9774557</v>
      </c>
      <c r="I10" s="262" t="n">
        <v>1247300</v>
      </c>
      <c r="J10" s="262" t="n">
        <v>8027335</v>
      </c>
      <c r="K10" s="262" t="n">
        <v>970960</v>
      </c>
      <c r="L10" s="262" t="n">
        <v>6243788</v>
      </c>
      <c r="M10" s="262" t="n">
        <v>1199960</v>
      </c>
      <c r="N10" s="262" t="n">
        <v>7717954</v>
      </c>
      <c r="O10" s="262" t="n">
        <v>1322300</v>
      </c>
      <c r="P10" s="262" t="n">
        <v>8506117</v>
      </c>
      <c r="Q10" s="262" t="n">
        <v>1487960</v>
      </c>
      <c r="R10" s="262" t="n">
        <v>9562661</v>
      </c>
      <c r="S10" s="262" t="n">
        <v>1508500</v>
      </c>
      <c r="T10" s="262" t="n">
        <v>9698649</v>
      </c>
      <c r="U10" s="262" t="n">
        <v>1245260.00000001</v>
      </c>
      <c r="V10" s="262" t="n">
        <f aca="false">7997590+29396537</f>
        <v>37394127</v>
      </c>
      <c r="W10" s="262" t="n">
        <v>1640260</v>
      </c>
      <c r="X10" s="262" t="n">
        <v>10545969</v>
      </c>
      <c r="Y10" s="262" t="n">
        <v>1613080</v>
      </c>
      <c r="Z10" s="262" t="n">
        <v>10369521</v>
      </c>
      <c r="AA10" s="262" t="n">
        <v>1705760</v>
      </c>
      <c r="AB10" s="262" t="n">
        <v>10975342</v>
      </c>
      <c r="AC10" s="262"/>
      <c r="AD10" s="262"/>
      <c r="AE10" s="263" t="n">
        <f aca="false">E10+G10+I10+K10+M10+O10+Q10+S10+U10+W10+Y10+AA10+AC10</f>
        <v>16910840</v>
      </c>
      <c r="AF10" s="263" t="n">
        <f aca="false">F10+H10+J10+L10+N10+P10+R10+T10+V10+X10+Z10+AB10+AD10</f>
        <v>138142726</v>
      </c>
    </row>
    <row r="11" s="264" customFormat="true" ht="14.25" hidden="false" customHeight="false" outlineLevel="0" collapsed="false">
      <c r="A11" s="257" t="n">
        <v>8</v>
      </c>
      <c r="B11" s="257" t="n">
        <v>1310428</v>
      </c>
      <c r="C11" s="230" t="s">
        <v>258</v>
      </c>
      <c r="D11" s="257" t="n">
        <v>5</v>
      </c>
      <c r="E11" s="262" t="n">
        <v>581200</v>
      </c>
      <c r="F11" s="262" t="n">
        <v>3721275</v>
      </c>
      <c r="G11" s="262" t="n">
        <v>519600</v>
      </c>
      <c r="H11" s="262" t="n">
        <v>3331295</v>
      </c>
      <c r="I11" s="262" t="n">
        <v>487400</v>
      </c>
      <c r="J11" s="262" t="n">
        <v>3119279</v>
      </c>
      <c r="K11" s="262" t="n">
        <v>373380</v>
      </c>
      <c r="L11" s="262" t="n">
        <v>2367885</v>
      </c>
      <c r="M11" s="262" t="n">
        <v>470880</v>
      </c>
      <c r="N11" s="262" t="n">
        <v>2997624</v>
      </c>
      <c r="O11" s="262" t="n">
        <v>482900</v>
      </c>
      <c r="P11" s="262" t="n">
        <v>3074708</v>
      </c>
      <c r="Q11" s="262" t="n">
        <v>502480</v>
      </c>
      <c r="R11" s="262" t="n">
        <v>3197716</v>
      </c>
      <c r="S11" s="262" t="n">
        <v>540900</v>
      </c>
      <c r="T11" s="262" t="n">
        <v>3448841</v>
      </c>
      <c r="U11" s="262" t="n">
        <v>616980</v>
      </c>
      <c r="V11" s="262" t="n">
        <f aca="false">3916805+13090641</f>
        <v>17007446</v>
      </c>
      <c r="W11" s="262" t="n">
        <v>790780</v>
      </c>
      <c r="X11" s="262" t="n">
        <v>5033990</v>
      </c>
      <c r="Y11" s="262" t="n">
        <v>758240</v>
      </c>
      <c r="Z11" s="262" t="n">
        <v>4841234</v>
      </c>
      <c r="AA11" s="262" t="n">
        <v>829380</v>
      </c>
      <c r="AB11" s="262" t="n">
        <v>5301870</v>
      </c>
      <c r="AC11" s="262"/>
      <c r="AD11" s="262"/>
      <c r="AE11" s="263" t="n">
        <f aca="false">E11+G11+I11+K11+M11+O11+Q11+S11+U11+W11+Y11+AA11+AC11</f>
        <v>6954120</v>
      </c>
      <c r="AF11" s="263" t="n">
        <f aca="false">F11+H11+J11+L11+N11+P11+R11+T11+V11+X11+Z11+AB11+AD11</f>
        <v>57443163</v>
      </c>
    </row>
    <row r="12" s="264" customFormat="true" ht="14.25" hidden="false" customHeight="false" outlineLevel="0" collapsed="false">
      <c r="A12" s="257" t="n">
        <v>9</v>
      </c>
      <c r="B12" s="257" t="n">
        <v>1310443</v>
      </c>
      <c r="C12" s="230" t="s">
        <v>259</v>
      </c>
      <c r="D12" s="257" t="n">
        <v>10</v>
      </c>
      <c r="E12" s="262" t="n">
        <v>1297500</v>
      </c>
      <c r="F12" s="262" t="n">
        <v>8282169</v>
      </c>
      <c r="G12" s="262" t="n">
        <v>1338560</v>
      </c>
      <c r="H12" s="262" t="n">
        <v>8587220</v>
      </c>
      <c r="I12" s="262" t="n">
        <v>1152100</v>
      </c>
      <c r="J12" s="262" t="n">
        <v>7376031</v>
      </c>
      <c r="K12" s="262" t="n">
        <v>762860</v>
      </c>
      <c r="L12" s="262" t="n">
        <v>4848867</v>
      </c>
      <c r="M12" s="262" t="n">
        <v>957560</v>
      </c>
      <c r="N12" s="262" t="n">
        <v>6110594</v>
      </c>
      <c r="O12" s="262" t="n">
        <v>1051600</v>
      </c>
      <c r="P12" s="262" t="n">
        <v>6705032</v>
      </c>
      <c r="Q12" s="262" t="n">
        <v>1412660</v>
      </c>
      <c r="R12" s="262" t="n">
        <v>9030537</v>
      </c>
      <c r="S12" s="262" t="n">
        <v>1356800</v>
      </c>
      <c r="T12" s="262" t="n">
        <v>8631772</v>
      </c>
      <c r="U12" s="262" t="n">
        <v>1178760</v>
      </c>
      <c r="V12" s="262" t="n">
        <f aca="false">7485784+22488495</f>
        <v>29974279</v>
      </c>
      <c r="W12" s="262" t="n">
        <v>1414760</v>
      </c>
      <c r="X12" s="262" t="n">
        <v>9018126</v>
      </c>
      <c r="Y12" s="262" t="n">
        <v>1375880</v>
      </c>
      <c r="Z12" s="262" t="n">
        <v>8770187</v>
      </c>
      <c r="AA12" s="262" t="n">
        <v>1425160</v>
      </c>
      <c r="AB12" s="262" t="n">
        <v>9108984</v>
      </c>
      <c r="AC12" s="262"/>
      <c r="AD12" s="262"/>
      <c r="AE12" s="263" t="n">
        <f aca="false">E12+G12+I12+K12+M12+O12+Q12+S12+U12+W12+Y12+AA12+AC12</f>
        <v>14724200</v>
      </c>
      <c r="AF12" s="263" t="n">
        <f aca="false">F12+H12+J12+L12+N12+P12+R12+T12+V12+X12+Z12+AB12+AD12</f>
        <v>116443798</v>
      </c>
    </row>
    <row r="13" s="264" customFormat="true" ht="14.25" hidden="false" customHeight="false" outlineLevel="0" collapsed="false">
      <c r="A13" s="257" t="n">
        <v>10</v>
      </c>
      <c r="B13" s="257" t="n">
        <v>1310450</v>
      </c>
      <c r="C13" s="230" t="s">
        <v>260</v>
      </c>
      <c r="D13" s="257" t="n">
        <v>10</v>
      </c>
      <c r="E13" s="262" t="n">
        <v>1355800</v>
      </c>
      <c r="F13" s="262" t="n">
        <v>8613980</v>
      </c>
      <c r="G13" s="262" t="n">
        <v>1548960</v>
      </c>
      <c r="H13" s="262" t="n">
        <v>9861500</v>
      </c>
      <c r="I13" s="262" t="n">
        <v>1403300</v>
      </c>
      <c r="J13" s="262" t="n">
        <v>8915271</v>
      </c>
      <c r="K13" s="262" t="n">
        <v>1036060</v>
      </c>
      <c r="L13" s="262" t="n">
        <v>6541303</v>
      </c>
      <c r="M13" s="262" t="n">
        <v>1250220</v>
      </c>
      <c r="N13" s="262" t="n">
        <v>7925172</v>
      </c>
      <c r="O13" s="262" t="n">
        <v>1193240</v>
      </c>
      <c r="P13" s="262" t="n">
        <v>7547723</v>
      </c>
      <c r="Q13" s="262" t="n">
        <v>1335460</v>
      </c>
      <c r="R13" s="262" t="n">
        <v>8432420</v>
      </c>
      <c r="S13" s="262" t="n">
        <v>1464460</v>
      </c>
      <c r="T13" s="262" t="n">
        <v>9259709</v>
      </c>
      <c r="U13" s="262" t="n">
        <v>1254660.00000001</v>
      </c>
      <c r="V13" s="262" t="n">
        <f aca="false">7925402+25344608</f>
        <v>33270010</v>
      </c>
      <c r="W13" s="262" t="n">
        <v>1579100</v>
      </c>
      <c r="X13" s="262" t="n">
        <v>10022503</v>
      </c>
      <c r="Y13" s="262" t="n">
        <v>1526780</v>
      </c>
      <c r="Z13" s="262" t="n">
        <v>9703664</v>
      </c>
      <c r="AA13" s="262" t="n">
        <v>1621000</v>
      </c>
      <c r="AB13" s="262" t="n">
        <v>10334490</v>
      </c>
      <c r="AC13" s="262"/>
      <c r="AD13" s="262"/>
      <c r="AE13" s="263" t="n">
        <f aca="false">E13+G13+I13+K13+M13+O13+Q13+S13+U13+W13+Y13+AA13+AC13</f>
        <v>16569040</v>
      </c>
      <c r="AF13" s="263" t="n">
        <f aca="false">F13+H13+J13+L13+N13+P13+R13+T13+V13+X13+Z13+AB13+AD13</f>
        <v>130427745</v>
      </c>
    </row>
    <row r="14" s="264" customFormat="true" ht="14.25" hidden="false" customHeight="false" outlineLevel="0" collapsed="false">
      <c r="A14" s="257" t="n">
        <v>11</v>
      </c>
      <c r="B14" s="257" t="n">
        <v>1310548</v>
      </c>
      <c r="C14" s="258" t="s">
        <v>261</v>
      </c>
      <c r="D14" s="259" t="n">
        <v>48</v>
      </c>
      <c r="E14" s="262" t="n">
        <v>8423440</v>
      </c>
      <c r="F14" s="262" t="n">
        <v>46973926</v>
      </c>
      <c r="G14" s="262" t="n">
        <v>9662288</v>
      </c>
      <c r="H14" s="262" t="n">
        <v>53451200</v>
      </c>
      <c r="I14" s="262" t="n">
        <v>7335440</v>
      </c>
      <c r="J14" s="262" t="n">
        <v>40936915</v>
      </c>
      <c r="K14" s="262" t="n">
        <v>4577288</v>
      </c>
      <c r="L14" s="262" t="n">
        <v>25450873</v>
      </c>
      <c r="M14" s="262" t="n">
        <v>6043288</v>
      </c>
      <c r="N14" s="262" t="n">
        <v>33653396.5112</v>
      </c>
      <c r="O14" s="262" t="n">
        <v>6343440</v>
      </c>
      <c r="P14" s="262" t="n">
        <v>35240534.456</v>
      </c>
      <c r="Q14" s="262" t="n">
        <v>7096288</v>
      </c>
      <c r="R14" s="262" t="n">
        <v>39532186</v>
      </c>
      <c r="S14" s="262" t="n">
        <v>7086440</v>
      </c>
      <c r="T14" s="262" t="n">
        <v>39453146</v>
      </c>
      <c r="U14" s="262" t="n">
        <v>6123288</v>
      </c>
      <c r="V14" s="262" t="n">
        <v>34061629</v>
      </c>
      <c r="W14" s="262" t="n">
        <v>7716288</v>
      </c>
      <c r="X14" s="262" t="n">
        <v>42974504</v>
      </c>
      <c r="Y14" s="262" t="n">
        <v>7789744</v>
      </c>
      <c r="Z14" s="262" t="n">
        <v>43414377</v>
      </c>
      <c r="AA14" s="262" t="n">
        <v>8950199</v>
      </c>
      <c r="AB14" s="262" t="n">
        <v>50335502</v>
      </c>
      <c r="AC14" s="262"/>
      <c r="AD14" s="262"/>
      <c r="AE14" s="263" t="n">
        <f aca="false">E14+G14+I14+K14+M14+O14+Q14+S14+U14+W14+Y14+AA14+AC14</f>
        <v>87147431</v>
      </c>
      <c r="AF14" s="263" t="n">
        <f aca="false">F14+H14+J14+L14+N14+P14+R14+T14+V14+X14+Z14+AB14+AD14</f>
        <v>485478188.9672</v>
      </c>
    </row>
    <row r="15" s="264" customFormat="true" ht="14.25" hidden="false" customHeight="false" outlineLevel="0" collapsed="false">
      <c r="A15" s="257" t="n">
        <v>12</v>
      </c>
      <c r="B15" s="257" t="n">
        <v>1310576</v>
      </c>
      <c r="C15" s="265" t="s">
        <v>262</v>
      </c>
      <c r="D15" s="259" t="n">
        <v>34</v>
      </c>
      <c r="E15" s="262" t="n">
        <v>5681904</v>
      </c>
      <c r="F15" s="262" t="n">
        <v>31581413</v>
      </c>
      <c r="G15" s="262" t="n">
        <v>6218304</v>
      </c>
      <c r="H15" s="262" t="n">
        <v>34605797</v>
      </c>
      <c r="I15" s="262" t="n">
        <v>5118320</v>
      </c>
      <c r="J15" s="262" t="n">
        <v>28432085</v>
      </c>
      <c r="K15" s="262" t="n">
        <v>3498304</v>
      </c>
      <c r="L15" s="262" t="n">
        <v>19364608</v>
      </c>
      <c r="M15" s="262" t="n">
        <v>4521388</v>
      </c>
      <c r="N15" s="262" t="n">
        <v>25047297.2012</v>
      </c>
      <c r="O15" s="262" t="n">
        <v>4559835</v>
      </c>
      <c r="P15" s="262" t="n">
        <v>25289335</v>
      </c>
      <c r="Q15" s="262" t="n">
        <v>4854804</v>
      </c>
      <c r="R15" s="262" t="n">
        <v>26798761</v>
      </c>
      <c r="S15" s="262" t="n">
        <v>5239220</v>
      </c>
      <c r="T15" s="262" t="n">
        <v>29051161</v>
      </c>
      <c r="U15" s="262" t="n">
        <v>4664188</v>
      </c>
      <c r="V15" s="262" t="n">
        <v>25820037</v>
      </c>
      <c r="W15" s="262" t="n">
        <v>5588620</v>
      </c>
      <c r="X15" s="262" t="n">
        <v>31017467</v>
      </c>
      <c r="Y15" s="262" t="n">
        <v>5655452</v>
      </c>
      <c r="Z15" s="262" t="n">
        <v>31396945</v>
      </c>
      <c r="AA15" s="262" t="n">
        <v>6152520</v>
      </c>
      <c r="AB15" s="262" t="n">
        <v>34173048</v>
      </c>
      <c r="AC15" s="262"/>
      <c r="AD15" s="262"/>
      <c r="AE15" s="263" t="n">
        <f aca="false">E15+G15+I15+K15+M15+O15+Q15+S15+U15+W15+Y15+AA15+AC15</f>
        <v>61752859</v>
      </c>
      <c r="AF15" s="263" t="n">
        <f aca="false">F15+H15+J15+L15+N15+P15+R15+T15+V15+X15+Z15+AB15+AD15</f>
        <v>342577954.2012</v>
      </c>
    </row>
    <row r="16" s="264" customFormat="true" ht="14.25" hidden="false" customHeight="false" outlineLevel="0" collapsed="false">
      <c r="A16" s="257" t="n">
        <v>13</v>
      </c>
      <c r="B16" s="257" t="n">
        <v>1310583</v>
      </c>
      <c r="C16" s="265" t="s">
        <v>263</v>
      </c>
      <c r="D16" s="259" t="n">
        <v>15</v>
      </c>
      <c r="E16" s="262" t="n">
        <v>2178900</v>
      </c>
      <c r="F16" s="262" t="n">
        <v>12473985</v>
      </c>
      <c r="G16" s="262" t="n">
        <v>2328300</v>
      </c>
      <c r="H16" s="262" t="n">
        <v>13329285</v>
      </c>
      <c r="I16" s="262" t="n">
        <v>1767700</v>
      </c>
      <c r="J16" s="262" t="n">
        <v>10119906</v>
      </c>
      <c r="K16" s="262" t="n">
        <v>1247300</v>
      </c>
      <c r="L16" s="262" t="n">
        <v>7140668</v>
      </c>
      <c r="M16" s="262" t="n">
        <v>1400500</v>
      </c>
      <c r="N16" s="262" t="n">
        <v>8017722.45</v>
      </c>
      <c r="O16" s="262" t="n">
        <v>1383900</v>
      </c>
      <c r="P16" s="262" t="n">
        <v>7922689.11</v>
      </c>
      <c r="Q16" s="262" t="n">
        <v>1680600</v>
      </c>
      <c r="R16" s="262" t="n">
        <v>9621266.94</v>
      </c>
      <c r="S16" s="262" t="n">
        <v>2052800</v>
      </c>
      <c r="T16" s="262" t="n">
        <v>11752074.72</v>
      </c>
      <c r="U16" s="262" t="n">
        <v>1971600</v>
      </c>
      <c r="V16" s="262" t="n">
        <v>11287212.84</v>
      </c>
      <c r="W16" s="262" t="n">
        <v>2502400</v>
      </c>
      <c r="X16" s="262" t="n">
        <v>14325989.76</v>
      </c>
      <c r="Y16" s="262" t="n">
        <v>2378300</v>
      </c>
      <c r="Z16" s="262" t="n">
        <v>13615529.67</v>
      </c>
      <c r="AA16" s="262" t="n">
        <v>2585500</v>
      </c>
      <c r="AB16" s="262" t="n">
        <v>14801156</v>
      </c>
      <c r="AC16" s="262"/>
      <c r="AD16" s="262"/>
      <c r="AE16" s="263" t="n">
        <f aca="false">E16+G16+I16+K16+M16+O16+Q16+S16+U16+W16+Y16+AA16+AC16</f>
        <v>23477800</v>
      </c>
      <c r="AF16" s="263" t="n">
        <f aca="false">F16+H16+J16+L16+N16+P16+R16+T16+V16+X16+Z16+AB16+AD16</f>
        <v>134407485.49</v>
      </c>
    </row>
    <row r="17" s="264" customFormat="true" ht="14.25" hidden="false" customHeight="false" outlineLevel="0" collapsed="false">
      <c r="A17" s="257" t="n">
        <v>14</v>
      </c>
      <c r="B17" s="257" t="n">
        <v>1310509</v>
      </c>
      <c r="C17" s="258" t="s">
        <v>264</v>
      </c>
      <c r="D17" s="259" t="n">
        <v>15</v>
      </c>
      <c r="E17" s="262" t="n">
        <v>2548900</v>
      </c>
      <c r="F17" s="262" t="n">
        <v>14592198</v>
      </c>
      <c r="G17" s="262" t="n">
        <v>2763500</v>
      </c>
      <c r="H17" s="262" t="n">
        <v>15820761</v>
      </c>
      <c r="I17" s="262" t="n">
        <v>2317900</v>
      </c>
      <c r="J17" s="262" t="n">
        <v>13269746</v>
      </c>
      <c r="K17" s="262" t="n">
        <v>1590800</v>
      </c>
      <c r="L17" s="262" t="n">
        <v>9107171</v>
      </c>
      <c r="M17" s="262" t="n">
        <v>1984000.00000001</v>
      </c>
      <c r="N17" s="262" t="n">
        <v>11358201.6000001</v>
      </c>
      <c r="O17" s="262" t="n">
        <v>2094400</v>
      </c>
      <c r="P17" s="262" t="n">
        <v>11990230.56</v>
      </c>
      <c r="Q17" s="262" t="n">
        <v>2397300</v>
      </c>
      <c r="R17" s="262" t="n">
        <v>13724302.77</v>
      </c>
      <c r="S17" s="262" t="n">
        <v>2500300</v>
      </c>
      <c r="T17" s="262" t="n">
        <v>14313967.47</v>
      </c>
      <c r="U17" s="262" t="n">
        <v>2152500</v>
      </c>
      <c r="V17" s="262" t="n">
        <v>12322847.25</v>
      </c>
      <c r="W17" s="262" t="n">
        <v>2744900</v>
      </c>
      <c r="X17" s="262" t="n">
        <v>15714278.01</v>
      </c>
      <c r="Y17" s="262" t="n">
        <v>2609800</v>
      </c>
      <c r="Z17" s="262" t="n">
        <v>14879617</v>
      </c>
      <c r="AA17" s="262" t="n">
        <v>2764500</v>
      </c>
      <c r="AB17" s="262" t="n">
        <v>15826486.05</v>
      </c>
      <c r="AC17" s="262"/>
      <c r="AD17" s="262"/>
      <c r="AE17" s="263" t="n">
        <f aca="false">E17+G17+I17+K17+M17+O17+Q17+S17+U17+W17+Y17+AA17+AC17</f>
        <v>28468800</v>
      </c>
      <c r="AF17" s="263" t="n">
        <f aca="false">F17+H17+J17+L17+N17+P17+R17+T17+V17+X17+Z17+AB17+AD17</f>
        <v>162919806.71</v>
      </c>
    </row>
    <row r="18" customFormat="false" ht="14.25" hidden="false" customHeight="false" outlineLevel="0" collapsed="false">
      <c r="A18" s="257" t="n">
        <v>15</v>
      </c>
      <c r="B18" s="257" t="n">
        <v>1310546</v>
      </c>
      <c r="C18" s="266" t="s">
        <v>265</v>
      </c>
      <c r="D18" s="259" t="n">
        <v>20</v>
      </c>
      <c r="E18" s="262" t="n">
        <v>3190720</v>
      </c>
      <c r="F18" s="262" t="n">
        <f aca="false">21540228</f>
        <v>21540228</v>
      </c>
      <c r="G18" s="262" t="n">
        <v>3459120</v>
      </c>
      <c r="H18" s="262" t="n">
        <f aca="false">23376348+218852</f>
        <v>23595200</v>
      </c>
      <c r="I18" s="262" t="n">
        <v>3052800</v>
      </c>
      <c r="J18" s="262" t="n">
        <f aca="false">20597540+465514</f>
        <v>21063054</v>
      </c>
      <c r="K18" s="262" t="n">
        <v>2190220</v>
      </c>
      <c r="L18" s="262" t="n">
        <v>14738169</v>
      </c>
      <c r="M18" s="262" t="n">
        <v>2685920</v>
      </c>
      <c r="N18" s="262" t="n">
        <v>18094186</v>
      </c>
      <c r="O18" s="262" t="n">
        <v>2731000</v>
      </c>
      <c r="P18" s="262" t="n">
        <v>18415830</v>
      </c>
      <c r="Q18" s="262" t="n">
        <v>3233320</v>
      </c>
      <c r="R18" s="262" t="n">
        <v>21806939.8</v>
      </c>
      <c r="S18" s="262" t="n">
        <v>3115100</v>
      </c>
      <c r="T18" s="262" t="n">
        <v>21113211</v>
      </c>
      <c r="U18" s="262" t="n">
        <v>2763920</v>
      </c>
      <c r="V18" s="262" t="n">
        <f aca="false">18618367.8+2023519</f>
        <v>20641886.8</v>
      </c>
      <c r="W18" s="262" t="n">
        <v>3350920</v>
      </c>
      <c r="X18" s="262" t="n">
        <v>22624775.8</v>
      </c>
      <c r="Y18" s="262" t="n">
        <v>3236360</v>
      </c>
      <c r="Z18" s="262" t="n">
        <v>21859800.4</v>
      </c>
      <c r="AA18" s="262" t="n">
        <v>3441600</v>
      </c>
      <c r="AB18" s="262" t="n">
        <f aca="false">23241578+1622891</f>
        <v>24864469</v>
      </c>
      <c r="AC18" s="262"/>
      <c r="AD18" s="262"/>
      <c r="AE18" s="263" t="n">
        <f aca="false">E18+G18+I18+K18+M18+O18+Q18+S18+U18+W18+Y18+AA18+AC18</f>
        <v>36451000</v>
      </c>
      <c r="AF18" s="263" t="n">
        <f aca="false">F18+H18+J18+L18+N18+P18+R18+T18+V18+X18+Z18+AB18+AD18</f>
        <v>250357749.8</v>
      </c>
    </row>
    <row r="19" customFormat="false" ht="14.25" hidden="false" customHeight="false" outlineLevel="0" collapsed="false">
      <c r="A19" s="257" t="n">
        <v>16</v>
      </c>
      <c r="B19" s="257" t="n">
        <v>1310579</v>
      </c>
      <c r="C19" s="266" t="s">
        <v>266</v>
      </c>
      <c r="D19" s="259" t="n">
        <v>143</v>
      </c>
      <c r="E19" s="262" t="n">
        <v>25742608</v>
      </c>
      <c r="F19" s="262" t="n">
        <v>143194514</v>
      </c>
      <c r="G19" s="262" t="n">
        <v>28139608</v>
      </c>
      <c r="H19" s="262" t="n">
        <v>156428489</v>
      </c>
      <c r="I19" s="262" t="n">
        <v>22962040</v>
      </c>
      <c r="J19" s="262" t="n">
        <v>127311801</v>
      </c>
      <c r="K19" s="262" t="n">
        <v>15428608</v>
      </c>
      <c r="L19" s="262" t="n">
        <v>84855876</v>
      </c>
      <c r="M19" s="262" t="n">
        <v>19262608</v>
      </c>
      <c r="N19" s="262" t="n">
        <v>105904642</v>
      </c>
      <c r="O19" s="262" t="n">
        <v>18581040</v>
      </c>
      <c r="P19" s="262" t="n">
        <v>102302983.696</v>
      </c>
      <c r="Q19" s="262" t="n">
        <v>18916608</v>
      </c>
      <c r="R19" s="262" t="n">
        <v>104085927</v>
      </c>
      <c r="S19" s="262" t="n">
        <v>19650040</v>
      </c>
      <c r="T19" s="262" t="n">
        <v>109157572</v>
      </c>
      <c r="U19" s="262" t="n">
        <v>17584608</v>
      </c>
      <c r="V19" s="262" t="n">
        <v>96817695.2992</v>
      </c>
      <c r="W19" s="262" t="n">
        <v>23445608</v>
      </c>
      <c r="X19" s="262" t="n">
        <v>130564269</v>
      </c>
      <c r="Y19" s="262" t="n">
        <v>23702904</v>
      </c>
      <c r="Z19" s="262" t="n">
        <v>132136114</v>
      </c>
      <c r="AA19" s="262" t="n">
        <v>26617040</v>
      </c>
      <c r="AB19" s="262" t="n">
        <v>148437385.5</v>
      </c>
      <c r="AC19" s="262"/>
      <c r="AD19" s="262"/>
      <c r="AE19" s="263" t="n">
        <f aca="false">E19+G19+I19+K19+M19+O19+Q19+S19+U19+W19+Y19+AA19+AC19</f>
        <v>260033320</v>
      </c>
      <c r="AF19" s="263" t="n">
        <f aca="false">F19+H19+J19+L19+N19+P19+R19+T19+V19+X19+Z19+AB19+AD19</f>
        <v>1441197268.4952</v>
      </c>
    </row>
    <row r="20" customFormat="false" ht="14.25" hidden="false" customHeight="false" outlineLevel="0" collapsed="false">
      <c r="A20" s="257" t="n">
        <v>17</v>
      </c>
      <c r="B20" s="257" t="n">
        <v>1310578</v>
      </c>
      <c r="C20" s="265" t="s">
        <v>267</v>
      </c>
      <c r="D20" s="259" t="n">
        <v>15</v>
      </c>
      <c r="E20" s="262" t="n">
        <v>2911100</v>
      </c>
      <c r="F20" s="262" t="n">
        <v>16144115</v>
      </c>
      <c r="G20" s="262" t="n">
        <v>3167000</v>
      </c>
      <c r="H20" s="262" t="n">
        <v>17563865</v>
      </c>
      <c r="I20" s="262" t="n">
        <v>2575300</v>
      </c>
      <c r="J20" s="262" t="n">
        <v>14282356</v>
      </c>
      <c r="K20" s="262" t="n">
        <v>1693840</v>
      </c>
      <c r="L20" s="262" t="n">
        <v>9361054</v>
      </c>
      <c r="M20" s="262" t="n">
        <v>2139380</v>
      </c>
      <c r="N20" s="262" t="n">
        <v>11836723</v>
      </c>
      <c r="O20" s="262" t="n">
        <v>2211060</v>
      </c>
      <c r="P20" s="262" t="n">
        <v>12225396.654</v>
      </c>
      <c r="Q20" s="262" t="n">
        <v>2356040</v>
      </c>
      <c r="R20" s="262" t="n">
        <v>13023789.236</v>
      </c>
      <c r="S20" s="262" t="n">
        <v>2495400</v>
      </c>
      <c r="T20" s="262" t="n">
        <v>13780870.86</v>
      </c>
      <c r="U20" s="262" t="n">
        <v>2181080</v>
      </c>
      <c r="V20" s="262" t="n">
        <v>12049858.572</v>
      </c>
      <c r="W20" s="262" t="n">
        <v>2613340</v>
      </c>
      <c r="X20" s="262" t="n">
        <v>14457028.306</v>
      </c>
      <c r="Y20" s="262" t="n">
        <v>2790120</v>
      </c>
      <c r="Z20" s="262" t="n">
        <v>15433885.508</v>
      </c>
      <c r="AA20" s="262" t="n">
        <v>3099500</v>
      </c>
      <c r="AB20" s="262" t="n">
        <v>17151613.05</v>
      </c>
      <c r="AC20" s="262"/>
      <c r="AD20" s="262"/>
      <c r="AE20" s="263" t="n">
        <f aca="false">E20+G20+I20+K20+M20+O20+Q20+S20+U20+W20+Y20+AA20+AC20</f>
        <v>30233160</v>
      </c>
      <c r="AF20" s="263" t="n">
        <f aca="false">F20+H20+J20+L20+N20+P20+R20+T20+V20+X20+Z20+AB20+AD20</f>
        <v>167310555.186</v>
      </c>
    </row>
    <row r="21" customFormat="false" ht="14.25" hidden="false" customHeight="false" outlineLevel="0" collapsed="false">
      <c r="A21" s="257" t="n">
        <v>18</v>
      </c>
      <c r="B21" s="257" t="n">
        <v>1310581</v>
      </c>
      <c r="C21" s="265" t="s">
        <v>268</v>
      </c>
      <c r="D21" s="259" t="n">
        <v>15</v>
      </c>
      <c r="E21" s="262" t="n">
        <v>2222000</v>
      </c>
      <c r="F21" s="262" t="n">
        <v>12720728</v>
      </c>
      <c r="G21" s="262" t="n">
        <v>2432400</v>
      </c>
      <c r="H21" s="262" t="n">
        <v>13925247</v>
      </c>
      <c r="I21" s="262" t="n">
        <v>1830900</v>
      </c>
      <c r="J21" s="262" t="n">
        <v>10481719</v>
      </c>
      <c r="K21" s="262" t="n">
        <v>1545800</v>
      </c>
      <c r="L21" s="262" t="n">
        <v>8849550</v>
      </c>
      <c r="M21" s="262" t="n">
        <v>1873800</v>
      </c>
      <c r="N21" s="262" t="n">
        <v>10727317.62</v>
      </c>
      <c r="O21" s="262" t="n">
        <v>1852600</v>
      </c>
      <c r="P21" s="262" t="n">
        <v>10605949.74</v>
      </c>
      <c r="Q21" s="262" t="n">
        <v>2031200</v>
      </c>
      <c r="R21" s="262" t="n">
        <v>11628416.88</v>
      </c>
      <c r="S21" s="262" t="n">
        <v>1993800</v>
      </c>
      <c r="T21" s="262" t="n">
        <v>11414305.62</v>
      </c>
      <c r="U21" s="262" t="n">
        <v>1740800</v>
      </c>
      <c r="V21" s="262" t="n">
        <v>9965905.92</v>
      </c>
      <c r="W21" s="262" t="n">
        <v>2239200</v>
      </c>
      <c r="X21" s="262" t="n">
        <v>12819196.08</v>
      </c>
      <c r="Y21" s="262" t="n">
        <v>2316400</v>
      </c>
      <c r="Z21" s="262" t="n">
        <v>13261158.36</v>
      </c>
      <c r="AA21" s="262" t="n">
        <v>2408700</v>
      </c>
      <c r="AB21" s="262" t="n">
        <v>13789566.63</v>
      </c>
      <c r="AC21" s="262"/>
      <c r="AD21" s="262"/>
      <c r="AE21" s="263" t="n">
        <f aca="false">E21+G21+I21+K21+M21+O21+Q21+S21+U21+W21+Y21+AA21+AC21</f>
        <v>24487600</v>
      </c>
      <c r="AF21" s="263" t="n">
        <f aca="false">F21+H21+J21+L21+N21+P21+R21+T21+V21+X21+Z21+AB21+AD21</f>
        <v>140189060.85</v>
      </c>
    </row>
    <row r="22" customFormat="false" ht="14.25" hidden="false" customHeight="false" outlineLevel="0" collapsed="false">
      <c r="A22" s="257" t="n">
        <v>19</v>
      </c>
      <c r="B22" s="257" t="n">
        <v>1310580</v>
      </c>
      <c r="C22" s="265" t="s">
        <v>269</v>
      </c>
      <c r="D22" s="259" t="n">
        <v>15</v>
      </c>
      <c r="E22" s="262" t="n">
        <v>2664400</v>
      </c>
      <c r="F22" s="262" t="n">
        <v>14699761</v>
      </c>
      <c r="G22" s="262" t="n">
        <v>3022700</v>
      </c>
      <c r="H22" s="262" t="n">
        <v>16676538</v>
      </c>
      <c r="I22" s="262" t="n">
        <v>2340600</v>
      </c>
      <c r="J22" s="262" t="n">
        <v>12913324</v>
      </c>
      <c r="K22" s="262" t="n">
        <v>1511100</v>
      </c>
      <c r="L22" s="262" t="n">
        <v>8336890</v>
      </c>
      <c r="M22" s="262" t="n">
        <v>1961499.99999999</v>
      </c>
      <c r="N22" s="262" t="n">
        <v>10821792</v>
      </c>
      <c r="O22" s="262" t="n">
        <v>2036500</v>
      </c>
      <c r="P22" s="262" t="n">
        <v>11235574.15</v>
      </c>
      <c r="Q22" s="262" t="n">
        <v>2272340</v>
      </c>
      <c r="R22" s="262" t="n">
        <v>12513164.014</v>
      </c>
      <c r="S22" s="262" t="n">
        <v>2017500</v>
      </c>
      <c r="T22" s="262" t="n">
        <v>11103417</v>
      </c>
      <c r="U22" s="262" t="n">
        <v>1888940</v>
      </c>
      <c r="V22" s="262" t="n">
        <v>10379678.874</v>
      </c>
      <c r="W22" s="262" t="n">
        <v>2478340</v>
      </c>
      <c r="X22" s="262" t="n">
        <v>13632635.614</v>
      </c>
      <c r="Y22" s="262" t="n">
        <v>2560720</v>
      </c>
      <c r="Z22" s="262" t="n">
        <v>14091841.312</v>
      </c>
      <c r="AA22" s="262" t="n">
        <v>2956440</v>
      </c>
      <c r="AB22" s="262" t="n">
        <v>16274395.124</v>
      </c>
      <c r="AC22" s="262"/>
      <c r="AD22" s="262"/>
      <c r="AE22" s="263" t="n">
        <f aca="false">E22+G22+I22+K22+M22+O22+Q22+S22+U22+W22+Y22+AA22+AC22</f>
        <v>27711080</v>
      </c>
      <c r="AF22" s="263" t="n">
        <f aca="false">F22+H22+J22+L22+N22+P22+R22+T22+V22+X22+Z22+AB22+AD22</f>
        <v>152679011.088</v>
      </c>
    </row>
    <row r="23" customFormat="false" ht="14.25" hidden="false" customHeight="false" outlineLevel="0" collapsed="false">
      <c r="A23" s="257" t="n">
        <v>20</v>
      </c>
      <c r="B23" s="257" t="n">
        <v>1310590</v>
      </c>
      <c r="C23" s="265" t="s">
        <v>270</v>
      </c>
      <c r="D23" s="259" t="n">
        <v>50</v>
      </c>
      <c r="E23" s="262" t="n">
        <v>8230200</v>
      </c>
      <c r="F23" s="262" t="n">
        <v>46047146</v>
      </c>
      <c r="G23" s="262" t="n">
        <v>9157000</v>
      </c>
      <c r="H23" s="262" t="n">
        <v>51232499</v>
      </c>
      <c r="I23" s="262" t="n">
        <v>7781600</v>
      </c>
      <c r="J23" s="262" t="n">
        <v>43537274</v>
      </c>
      <c r="K23" s="262" t="n">
        <v>5242600</v>
      </c>
      <c r="L23" s="262" t="n">
        <v>29331823</v>
      </c>
      <c r="M23" s="262" t="n">
        <v>6501400</v>
      </c>
      <c r="N23" s="262" t="n">
        <v>36211765</v>
      </c>
      <c r="O23" s="262" t="n">
        <v>6612200</v>
      </c>
      <c r="P23" s="262" t="n">
        <v>36857928</v>
      </c>
      <c r="Q23" s="262" t="n">
        <v>7283400</v>
      </c>
      <c r="R23" s="262" t="n">
        <v>40632821</v>
      </c>
      <c r="S23" s="262" t="n">
        <v>7531200</v>
      </c>
      <c r="T23" s="262" t="n">
        <v>41974881</v>
      </c>
      <c r="U23" s="262" t="n">
        <v>7090200</v>
      </c>
      <c r="V23" s="262" t="n">
        <v>39528242</v>
      </c>
      <c r="W23" s="262" t="n">
        <v>9021400</v>
      </c>
      <c r="X23" s="262" t="n">
        <v>14928312</v>
      </c>
      <c r="Y23" s="262" t="n">
        <v>8214200</v>
      </c>
      <c r="Z23" s="262" t="n">
        <v>81186686</v>
      </c>
      <c r="AA23" s="262" t="n">
        <v>8916400</v>
      </c>
      <c r="AB23" s="262" t="n">
        <v>49798896.48</v>
      </c>
      <c r="AC23" s="262"/>
      <c r="AD23" s="262"/>
      <c r="AE23" s="263" t="n">
        <f aca="false">E23+G23+I23+K23+M23+O23+Q23+S23+U23+W23+Y23+AA23+AC23</f>
        <v>91581800</v>
      </c>
      <c r="AF23" s="263" t="n">
        <f aca="false">F23+H23+J23+L23+N23+P23+R23+T23+V23+X23+Z23+AB23+AD23</f>
        <v>511268273.48</v>
      </c>
    </row>
    <row r="24" customFormat="false" ht="14.25" hidden="false" customHeight="false" outlineLevel="0" collapsed="false">
      <c r="A24" s="257" t="n">
        <v>21</v>
      </c>
      <c r="B24" s="257" t="n">
        <v>1310591</v>
      </c>
      <c r="C24" s="265" t="s">
        <v>271</v>
      </c>
      <c r="D24" s="259" t="n">
        <v>30</v>
      </c>
      <c r="E24" s="262" t="n">
        <v>4710480</v>
      </c>
      <c r="F24" s="262" t="n">
        <v>26137423</v>
      </c>
      <c r="G24" s="262" t="n">
        <v>5595980</v>
      </c>
      <c r="H24" s="262" t="n">
        <v>31170915</v>
      </c>
      <c r="I24" s="262" t="n">
        <v>4846700</v>
      </c>
      <c r="J24" s="262" t="n">
        <v>26967522</v>
      </c>
      <c r="K24" s="262" t="n">
        <v>3596980</v>
      </c>
      <c r="L24" s="262" t="n">
        <v>19990082</v>
      </c>
      <c r="M24" s="262" t="n">
        <v>4026279.99999998</v>
      </c>
      <c r="N24" s="262" t="n">
        <v>22385394.7719999</v>
      </c>
      <c r="O24" s="262" t="n">
        <v>3941100</v>
      </c>
      <c r="P24" s="262" t="n">
        <v>21902786.39</v>
      </c>
      <c r="Q24" s="262" t="n">
        <v>4614980</v>
      </c>
      <c r="R24" s="262" t="n">
        <v>25584692</v>
      </c>
      <c r="S24" s="262" t="n">
        <v>4743700</v>
      </c>
      <c r="T24" s="262" t="n">
        <v>26273519</v>
      </c>
      <c r="U24" s="262" t="n">
        <v>4058280</v>
      </c>
      <c r="V24" s="262" t="n">
        <v>22552940</v>
      </c>
      <c r="W24" s="262" t="n">
        <v>5243780</v>
      </c>
      <c r="X24" s="262" t="n">
        <v>29207004</v>
      </c>
      <c r="Y24" s="262" t="n">
        <v>4890040</v>
      </c>
      <c r="Z24" s="262" t="n">
        <v>27259081</v>
      </c>
      <c r="AA24" s="262" t="n">
        <v>5032100</v>
      </c>
      <c r="AB24" s="262" t="n">
        <v>27982780.29</v>
      </c>
      <c r="AC24" s="262"/>
      <c r="AD24" s="262"/>
      <c r="AE24" s="263" t="n">
        <f aca="false">E24+G24+I24+K24+M24+O24+Q24+S24+U24+W24+Y24+AA24+AC24</f>
        <v>55300400</v>
      </c>
      <c r="AF24" s="263" t="n">
        <f aca="false">F24+H24+J24+L24+N24+P24+R24+T24+V24+X24+Z24+AB24+AD24</f>
        <v>307414139.452</v>
      </c>
    </row>
    <row r="25" customFormat="false" ht="14.25" hidden="false" customHeight="false" outlineLevel="0" collapsed="false">
      <c r="A25" s="257" t="n">
        <v>22</v>
      </c>
      <c r="B25" s="257" t="n">
        <v>1310594</v>
      </c>
      <c r="C25" s="265" t="s">
        <v>272</v>
      </c>
      <c r="D25" s="259" t="n">
        <v>42</v>
      </c>
      <c r="E25" s="262" t="n">
        <v>7527327</v>
      </c>
      <c r="F25" s="262" t="n">
        <v>41888616</v>
      </c>
      <c r="G25" s="262" t="n">
        <v>7359724</v>
      </c>
      <c r="H25" s="262" t="n">
        <v>40975311</v>
      </c>
      <c r="I25" s="262" t="n">
        <v>6142586</v>
      </c>
      <c r="J25" s="262" t="n">
        <v>34160110</v>
      </c>
      <c r="K25" s="262" t="n">
        <v>4279412</v>
      </c>
      <c r="L25" s="262" t="n">
        <v>23734564</v>
      </c>
      <c r="M25" s="262" t="n">
        <v>5703426.80000001</v>
      </c>
      <c r="N25" s="262" t="n">
        <v>31698072.304</v>
      </c>
      <c r="O25" s="262" t="n">
        <v>5420892.7</v>
      </c>
      <c r="P25" s="262" t="n">
        <v>30037722.56723</v>
      </c>
      <c r="Q25" s="262" t="n">
        <v>6118565</v>
      </c>
      <c r="R25" s="262" t="n">
        <f aca="false">34004282.3185+94187462</f>
        <v>128191744.3185</v>
      </c>
      <c r="S25" s="262" t="n">
        <v>5649675</v>
      </c>
      <c r="T25" s="262" t="n">
        <v>31351036.6575</v>
      </c>
      <c r="U25" s="262" t="n">
        <v>5029027</v>
      </c>
      <c r="V25" s="262" t="n">
        <v>27889821.1623</v>
      </c>
      <c r="W25" s="262" t="n">
        <v>6094221</v>
      </c>
      <c r="X25" s="262" t="n">
        <v>33835505.0729</v>
      </c>
      <c r="Y25" s="262" t="n">
        <v>6611473</v>
      </c>
      <c r="Z25" s="262" t="n">
        <v>36763335.2877</v>
      </c>
      <c r="AA25" s="262" t="n">
        <v>7505738.9</v>
      </c>
      <c r="AB25" s="262" t="n">
        <v>41784482.57161</v>
      </c>
      <c r="AC25" s="262"/>
      <c r="AD25" s="262"/>
      <c r="AE25" s="263" t="n">
        <f aca="false">E25+G25+I25+K25+M25+O25+Q25+S25+U25+W25+Y25+AA25+AC25</f>
        <v>73442068.4</v>
      </c>
      <c r="AF25" s="263" t="n">
        <f aca="false">F25+H25+J25+L25+N25+P25+R25+T25+V25+X25+Z25+AB25+AD25</f>
        <v>502310320.94174</v>
      </c>
    </row>
    <row r="26" customFormat="false" ht="14.25" hidden="false" customHeight="false" outlineLevel="0" collapsed="false">
      <c r="A26" s="257" t="n">
        <v>23</v>
      </c>
      <c r="B26" s="257" t="n">
        <v>1310602</v>
      </c>
      <c r="C26" s="265" t="s">
        <v>273</v>
      </c>
      <c r="D26" s="259" t="n">
        <v>50</v>
      </c>
      <c r="E26" s="262" t="n">
        <v>8984000</v>
      </c>
      <c r="F26" s="262" t="n">
        <v>47996097</v>
      </c>
      <c r="G26" s="262" t="n">
        <v>10232000</v>
      </c>
      <c r="H26" s="262" t="n">
        <v>54738130</v>
      </c>
      <c r="I26" s="262" t="n">
        <v>8343000</v>
      </c>
      <c r="J26" s="262" t="n">
        <v>44632547</v>
      </c>
      <c r="K26" s="262" t="n">
        <v>5526800</v>
      </c>
      <c r="L26" s="262" t="n">
        <v>29499306</v>
      </c>
      <c r="M26" s="262" t="n">
        <v>7181600</v>
      </c>
      <c r="N26" s="262" t="n">
        <v>38330409</v>
      </c>
      <c r="O26" s="262" t="n">
        <v>7056200</v>
      </c>
      <c r="P26" s="262" t="n">
        <v>37667346.14</v>
      </c>
      <c r="Q26" s="267" t="n">
        <v>7507800</v>
      </c>
      <c r="R26" s="268" t="n">
        <v>40058523.66</v>
      </c>
      <c r="S26" s="262" t="n">
        <v>7576000</v>
      </c>
      <c r="T26" s="269" t="n">
        <v>40396710</v>
      </c>
      <c r="U26" s="262" t="n">
        <v>6642600</v>
      </c>
      <c r="V26" s="269" t="n">
        <v>35377533.22</v>
      </c>
      <c r="W26" s="262" t="n">
        <v>8262000</v>
      </c>
      <c r="X26" s="269" t="n">
        <v>44035361</v>
      </c>
      <c r="Y26" s="262" t="n">
        <v>8602400</v>
      </c>
      <c r="Z26" s="262" t="n">
        <v>45890283.28</v>
      </c>
      <c r="AA26" s="269" t="n">
        <v>9732000</v>
      </c>
      <c r="AB26" s="269" t="n">
        <v>51916880.4</v>
      </c>
      <c r="AC26" s="269"/>
      <c r="AD26" s="269"/>
      <c r="AE26" s="263" t="n">
        <f aca="false">E26+G26+I26+K26+M26+O26+Q26+S26+U26+W26+Y26+AA26+AC26</f>
        <v>95646400</v>
      </c>
      <c r="AF26" s="263" t="n">
        <f aca="false">F26+H26+J26+L26+N26+P26+R26+T26+V26+X26+Z26+AB26+AD26</f>
        <v>510539126.7</v>
      </c>
    </row>
    <row r="27" customFormat="false" ht="14.25" hidden="false" customHeight="false" outlineLevel="0" collapsed="false">
      <c r="A27" s="257" t="n">
        <v>24</v>
      </c>
      <c r="B27" s="257" t="n">
        <v>1310603</v>
      </c>
      <c r="C27" s="265" t="s">
        <v>274</v>
      </c>
      <c r="D27" s="259" t="n">
        <v>15</v>
      </c>
      <c r="E27" s="262" t="n">
        <v>2626900</v>
      </c>
      <c r="F27" s="262" t="n">
        <v>15038740</v>
      </c>
      <c r="G27" s="262" t="n">
        <v>2856700</v>
      </c>
      <c r="H27" s="262" t="n">
        <v>16354322</v>
      </c>
      <c r="I27" s="262" t="n">
        <v>2412400</v>
      </c>
      <c r="J27" s="262" t="n">
        <f aca="false">13810749+681117</f>
        <v>14491866</v>
      </c>
      <c r="K27" s="262" t="n">
        <v>1738300</v>
      </c>
      <c r="L27" s="262" t="n">
        <f aca="false">9951594+358493</f>
        <v>10310087</v>
      </c>
      <c r="M27" s="262" t="n">
        <v>2153900</v>
      </c>
      <c r="N27" s="262" t="n">
        <v>12330862</v>
      </c>
      <c r="O27" s="262" t="n">
        <v>2127500</v>
      </c>
      <c r="P27" s="262" t="n">
        <v>12179724.75</v>
      </c>
      <c r="Q27" s="267" t="n">
        <v>2312900</v>
      </c>
      <c r="R27" s="268" t="n">
        <f aca="false">13241121.21+421213</f>
        <v>13662334.21</v>
      </c>
      <c r="S27" s="262" t="n">
        <v>2383500</v>
      </c>
      <c r="T27" s="268" t="n">
        <v>13645299.15</v>
      </c>
      <c r="U27" s="268" t="n">
        <v>2158400</v>
      </c>
      <c r="V27" s="268" t="n">
        <v>12356624.16</v>
      </c>
      <c r="W27" s="269" t="n">
        <v>2624000</v>
      </c>
      <c r="X27" s="269" t="n">
        <f aca="false">15022137.6+302162</f>
        <v>15324299.6</v>
      </c>
      <c r="Y27" s="262" t="n">
        <v>2629300</v>
      </c>
      <c r="Z27" s="262" t="n">
        <v>15052479.57</v>
      </c>
      <c r="AA27" s="269" t="n">
        <v>2845300</v>
      </c>
      <c r="AB27" s="269" t="n">
        <v>16289057.97</v>
      </c>
      <c r="AC27" s="269"/>
      <c r="AD27" s="269"/>
      <c r="AE27" s="263" t="n">
        <f aca="false">E27+G27+I27+K27+M27+O27+Q27+S27+U27+W27+Y27+AA27+AC27</f>
        <v>28869100</v>
      </c>
      <c r="AF27" s="263" t="n">
        <f aca="false">F27+H27+J27+L27+N27+P27+R27+T27+V27+X27+Z27+AB27+AD27</f>
        <v>167035696.41</v>
      </c>
    </row>
    <row r="28" customFormat="false" ht="14.25" hidden="false" customHeight="false" outlineLevel="0" collapsed="false">
      <c r="A28" s="257" t="n">
        <v>25</v>
      </c>
      <c r="B28" s="257" t="n">
        <v>1310605</v>
      </c>
      <c r="C28" s="265" t="s">
        <v>275</v>
      </c>
      <c r="D28" s="259" t="n">
        <v>45</v>
      </c>
      <c r="E28" s="262" t="n">
        <v>9373700</v>
      </c>
      <c r="F28" s="262" t="n">
        <v>54428567</v>
      </c>
      <c r="G28" s="262" t="n">
        <v>9058020</v>
      </c>
      <c r="H28" s="262" t="n">
        <v>48448554</v>
      </c>
      <c r="I28" s="262" t="n">
        <v>7775900</v>
      </c>
      <c r="J28" s="262" t="n">
        <v>43298203</v>
      </c>
      <c r="K28" s="262" t="n">
        <v>5739120</v>
      </c>
      <c r="L28" s="262" t="n">
        <v>31901348</v>
      </c>
      <c r="M28" s="262" t="n">
        <v>7488640</v>
      </c>
      <c r="N28" s="262" t="n">
        <v>41691952</v>
      </c>
      <c r="O28" s="262" t="n">
        <v>7329080</v>
      </c>
      <c r="P28" s="262" t="n">
        <v>40767886</v>
      </c>
      <c r="Q28" s="267" t="n">
        <v>8041020</v>
      </c>
      <c r="R28" s="270" t="n">
        <v>44710266</v>
      </c>
      <c r="S28" s="262" t="n">
        <v>7843200</v>
      </c>
      <c r="T28" s="270" t="n">
        <v>43636377.68</v>
      </c>
      <c r="U28" s="270" t="n">
        <v>7121920</v>
      </c>
      <c r="V28" s="270" t="n">
        <f aca="false">39548807.208+113179682</f>
        <v>152728489.208</v>
      </c>
      <c r="W28" s="271" t="n">
        <v>8152620</v>
      </c>
      <c r="X28" s="269" t="n">
        <v>45364435</v>
      </c>
      <c r="Y28" s="262" t="n">
        <v>8635160</v>
      </c>
      <c r="Z28" s="262" t="n">
        <v>48088328.684</v>
      </c>
      <c r="AA28" s="271" t="n">
        <v>9473620</v>
      </c>
      <c r="AB28" s="271" t="n">
        <v>52776189.538</v>
      </c>
      <c r="AC28" s="271"/>
      <c r="AD28" s="271"/>
      <c r="AE28" s="263" t="n">
        <f aca="false">E28+G28+I28+K28+M28+O28+Q28+S28+U28+W28+Y28+AA28+AC28</f>
        <v>96032000</v>
      </c>
      <c r="AF28" s="263" t="n">
        <f aca="false">F28+H28+J28+L28+N28+P28+R28+T28+V28+X28+Z28+AB28+AD28</f>
        <v>647840596.11</v>
      </c>
    </row>
    <row r="29" s="264" customFormat="true" ht="14.25" hidden="false" customHeight="false" outlineLevel="0" collapsed="false">
      <c r="A29" s="257" t="n">
        <v>26</v>
      </c>
      <c r="B29" s="257" t="n">
        <v>1310619</v>
      </c>
      <c r="C29" s="230" t="s">
        <v>276</v>
      </c>
      <c r="D29" s="257" t="n">
        <v>30</v>
      </c>
      <c r="E29" s="262" t="n">
        <v>5174300</v>
      </c>
      <c r="F29" s="262" t="n">
        <v>28821561</v>
      </c>
      <c r="G29" s="262" t="n">
        <v>5888580</v>
      </c>
      <c r="H29" s="262" t="n">
        <v>32829967</v>
      </c>
      <c r="I29" s="269" t="n">
        <v>4726600</v>
      </c>
      <c r="J29" s="269" t="n">
        <v>26317876</v>
      </c>
      <c r="K29" s="269" t="n">
        <v>3516380</v>
      </c>
      <c r="L29" s="269" t="n">
        <v>19552993</v>
      </c>
      <c r="M29" s="269" t="n">
        <v>4209160</v>
      </c>
      <c r="N29" s="269" t="n">
        <v>23413855</v>
      </c>
      <c r="O29" s="269" t="n">
        <v>4108820</v>
      </c>
      <c r="P29" s="268" t="n">
        <v>22859267.018</v>
      </c>
      <c r="Q29" s="272" t="n">
        <v>4164180</v>
      </c>
      <c r="R29" s="268" t="n">
        <v>23155705.682</v>
      </c>
      <c r="S29" s="262" t="n">
        <v>3906300</v>
      </c>
      <c r="T29" s="268" t="n">
        <v>21706985</v>
      </c>
      <c r="U29" s="268" t="n">
        <v>3490380</v>
      </c>
      <c r="V29" s="268" t="n">
        <v>19310673</v>
      </c>
      <c r="W29" s="269" t="n">
        <v>4489780</v>
      </c>
      <c r="X29" s="269" t="n">
        <v>24158527</v>
      </c>
      <c r="Y29" s="262" t="n">
        <v>4568740</v>
      </c>
      <c r="Z29" s="262" t="n">
        <v>25427121</v>
      </c>
      <c r="AA29" s="269" t="n">
        <v>5511880</v>
      </c>
      <c r="AB29" s="268" t="n">
        <v>30715739</v>
      </c>
      <c r="AC29" s="269"/>
      <c r="AD29" s="269"/>
      <c r="AE29" s="263" t="n">
        <f aca="false">E29+G29+I29+K29+M29+O29+Q29+S29+U29+W29+Y29+AA29+AC29</f>
        <v>53755100</v>
      </c>
      <c r="AF29" s="263" t="n">
        <f aca="false">F29+H29+J29+L29+N29+P29+R29+T29+V29+X29+Z29+AB29+AD29</f>
        <v>298270269.7</v>
      </c>
    </row>
    <row r="30" s="264" customFormat="true" ht="14.25" hidden="false" customHeight="false" outlineLevel="0" collapsed="false">
      <c r="A30" s="257" t="n">
        <v>27</v>
      </c>
      <c r="B30" s="257" t="n">
        <v>1310641</v>
      </c>
      <c r="C30" s="265" t="s">
        <v>277</v>
      </c>
      <c r="D30" s="257" t="n">
        <v>5</v>
      </c>
      <c r="E30" s="262" t="n">
        <v>712300</v>
      </c>
      <c r="F30" s="262" t="n">
        <v>3931896</v>
      </c>
      <c r="G30" s="262" t="n">
        <v>698200</v>
      </c>
      <c r="H30" s="262" t="n">
        <v>3854064</v>
      </c>
      <c r="I30" s="269" t="n">
        <v>611800</v>
      </c>
      <c r="J30" s="269" t="n">
        <v>3377136</v>
      </c>
      <c r="K30" s="269" t="n">
        <v>440400</v>
      </c>
      <c r="L30" s="269" t="n">
        <v>2431008</v>
      </c>
      <c r="M30" s="269" t="n">
        <v>570300</v>
      </c>
      <c r="N30" s="269" t="n">
        <v>3148056</v>
      </c>
      <c r="O30" s="269" t="n">
        <v>490000</v>
      </c>
      <c r="P30" s="269" t="n">
        <v>2704800</v>
      </c>
      <c r="Q30" s="272" t="n">
        <v>611800</v>
      </c>
      <c r="R30" s="268" t="n">
        <v>3377136</v>
      </c>
      <c r="S30" s="269" t="n">
        <v>517100</v>
      </c>
      <c r="T30" s="269" t="n">
        <v>2854392</v>
      </c>
      <c r="U30" s="268" t="n">
        <v>510400</v>
      </c>
      <c r="V30" s="268" t="n">
        <v>2817408</v>
      </c>
      <c r="W30" s="269" t="n">
        <v>622000</v>
      </c>
      <c r="X30" s="269" t="n">
        <v>3433440</v>
      </c>
      <c r="Y30" s="262" t="n">
        <v>653900</v>
      </c>
      <c r="Z30" s="262" t="n">
        <v>3609528</v>
      </c>
      <c r="AA30" s="269" t="n">
        <v>767000</v>
      </c>
      <c r="AB30" s="269" t="n">
        <v>4233840</v>
      </c>
      <c r="AC30" s="269"/>
      <c r="AD30" s="269"/>
      <c r="AE30" s="263" t="n">
        <f aca="false">E30+G30+I30+K30+M30+O30+Q30+S30+U30+W30+Y30+AA30+AC30</f>
        <v>7205200</v>
      </c>
      <c r="AF30" s="263" t="n">
        <f aca="false">F30+H30+J30+L30+N30+P30+R30+T30+V30+X30+Z30+AB30+AD30</f>
        <v>39772704</v>
      </c>
    </row>
    <row r="31" s="264" customFormat="true" ht="14.25" hidden="false" customHeight="false" outlineLevel="0" collapsed="false">
      <c r="A31" s="257" t="n">
        <v>28</v>
      </c>
      <c r="B31" s="257" t="n">
        <v>1310642</v>
      </c>
      <c r="C31" s="265" t="s">
        <v>278</v>
      </c>
      <c r="D31" s="257" t="n">
        <v>5</v>
      </c>
      <c r="E31" s="262" t="n">
        <v>712700</v>
      </c>
      <c r="F31" s="262" t="n">
        <v>3857139</v>
      </c>
      <c r="G31" s="262" t="n">
        <v>703280</v>
      </c>
      <c r="H31" s="262" t="n">
        <v>3812510</v>
      </c>
      <c r="I31" s="269" t="n">
        <v>601100</v>
      </c>
      <c r="J31" s="269" t="n">
        <v>3245831</v>
      </c>
      <c r="K31" s="269" t="n">
        <v>450480</v>
      </c>
      <c r="L31" s="269" t="n">
        <v>2409362</v>
      </c>
      <c r="M31" s="269" t="n">
        <v>530259.999999999</v>
      </c>
      <c r="N31" s="269" t="n">
        <v>2854232.79999999</v>
      </c>
      <c r="O31" s="269" t="n">
        <v>509720</v>
      </c>
      <c r="P31" s="269" t="n">
        <v>2744824.4</v>
      </c>
      <c r="Q31" s="272" t="n">
        <v>622280</v>
      </c>
      <c r="R31" s="268" t="n">
        <v>3356121.6</v>
      </c>
      <c r="S31" s="269" t="n">
        <v>602300</v>
      </c>
      <c r="T31" s="269" t="n">
        <v>3239556</v>
      </c>
      <c r="U31" s="268" t="n">
        <v>550080</v>
      </c>
      <c r="V31" s="268" t="n">
        <v>2950302.6</v>
      </c>
      <c r="W31" s="269" t="n">
        <v>722680</v>
      </c>
      <c r="X31" s="269" t="n">
        <v>3907110.6</v>
      </c>
      <c r="Y31" s="262" t="n">
        <v>719640</v>
      </c>
      <c r="Z31" s="262" t="n">
        <v>3896858.8</v>
      </c>
      <c r="AA31" s="269" t="n">
        <v>660580</v>
      </c>
      <c r="AB31" s="269" t="n">
        <v>3305679</v>
      </c>
      <c r="AC31" s="269"/>
      <c r="AD31" s="269"/>
      <c r="AE31" s="263" t="n">
        <f aca="false">E31+G31+I31+K31+M31+O31+Q31+S31+U31+W31+Y31+AA31+AC31</f>
        <v>7385100</v>
      </c>
      <c r="AF31" s="263" t="n">
        <f aca="false">F31+H31+J31+L31+N31+P31+R31+T31+V31+X31+Z31+AB31+AD31</f>
        <v>39579527.8</v>
      </c>
    </row>
    <row r="32" s="264" customFormat="true" ht="15" hidden="false" customHeight="false" outlineLevel="0" collapsed="false">
      <c r="A32" s="257" t="n">
        <v>29</v>
      </c>
      <c r="B32" s="257" t="n">
        <v>1310593</v>
      </c>
      <c r="C32" s="230" t="s">
        <v>279</v>
      </c>
      <c r="D32" s="257" t="n">
        <v>50</v>
      </c>
      <c r="E32" s="262" t="n">
        <v>7999000</v>
      </c>
      <c r="F32" s="262" t="n">
        <v>44526595.1</v>
      </c>
      <c r="G32" s="262" t="n">
        <v>8917800</v>
      </c>
      <c r="H32" s="262" t="n">
        <v>49680617.22</v>
      </c>
      <c r="I32" s="262" t="n">
        <v>7766000</v>
      </c>
      <c r="J32" s="262" t="n">
        <f aca="false">43244323.4+107751872</f>
        <v>150996195.4</v>
      </c>
      <c r="K32" s="262" t="n">
        <v>5048800</v>
      </c>
      <c r="L32" s="262" t="n">
        <v>27988149.12</v>
      </c>
      <c r="M32" s="262" t="n">
        <v>6624800</v>
      </c>
      <c r="N32" s="262" t="n">
        <v>36787571.52</v>
      </c>
      <c r="O32" s="262" t="n">
        <v>6820000</v>
      </c>
      <c r="P32" s="262" t="n">
        <v>37858588</v>
      </c>
      <c r="Q32" s="262" t="n">
        <v>7605800</v>
      </c>
      <c r="R32" s="262" t="n">
        <v>42264688.42</v>
      </c>
      <c r="S32" s="268" t="n">
        <v>7421000</v>
      </c>
      <c r="T32" s="268" t="n">
        <v>41247652.9</v>
      </c>
      <c r="U32" s="269" t="n">
        <v>6692800</v>
      </c>
      <c r="V32" s="268" t="n">
        <v>37086625</v>
      </c>
      <c r="W32" s="269" t="n">
        <v>8152800</v>
      </c>
      <c r="X32" s="268" t="n">
        <v>45325968.72</v>
      </c>
      <c r="Y32" s="269" t="n">
        <v>8044400</v>
      </c>
      <c r="Z32" s="268" t="n">
        <v>44774198</v>
      </c>
      <c r="AA32" s="273" t="n">
        <v>9101800</v>
      </c>
      <c r="AB32" s="273" t="n">
        <v>50702808.82</v>
      </c>
      <c r="AC32" s="273"/>
      <c r="AD32" s="273"/>
      <c r="AE32" s="263" t="n">
        <f aca="false">E32+G32+I32+K32+M32+O32+Q32+S32+U32+W32+Y32+AA32+AC32</f>
        <v>90195000</v>
      </c>
      <c r="AF32" s="263" t="n">
        <f aca="false">F32+H32+J32+L32+N32+P32+R32+T32+V32+X32+Z32+AB32+AD32</f>
        <v>609239658.22</v>
      </c>
    </row>
    <row r="33" s="264" customFormat="true" ht="14.25" hidden="false" customHeight="false" outlineLevel="0" collapsed="false">
      <c r="A33" s="257" t="n">
        <v>30</v>
      </c>
      <c r="B33" s="257" t="n">
        <v>1310599</v>
      </c>
      <c r="C33" s="230" t="s">
        <v>280</v>
      </c>
      <c r="D33" s="257" t="n">
        <v>10</v>
      </c>
      <c r="E33" s="262" t="n">
        <v>1850400</v>
      </c>
      <c r="F33" s="262" t="n">
        <v>10593354.96</v>
      </c>
      <c r="G33" s="262" t="n">
        <v>1880350.00000002</v>
      </c>
      <c r="H33" s="262" t="n">
        <v>10764815.7150001</v>
      </c>
      <c r="I33" s="269" t="n">
        <v>1521000.00000001</v>
      </c>
      <c r="J33" s="268" t="n">
        <v>8707572.90000003</v>
      </c>
      <c r="K33" s="269" t="n">
        <v>1196499.99999999</v>
      </c>
      <c r="L33" s="269" t="n">
        <v>6849842.84999997</v>
      </c>
      <c r="M33" s="269" t="n">
        <v>1507600.00000001</v>
      </c>
      <c r="N33" s="269" t="n">
        <v>8630859.24000003</v>
      </c>
      <c r="O33" s="269" t="n">
        <v>1531100</v>
      </c>
      <c r="P33" s="269" t="n">
        <v>8765394.39</v>
      </c>
      <c r="Q33" s="269" t="n">
        <v>1683900</v>
      </c>
      <c r="R33" s="268" t="n">
        <v>9640159.11</v>
      </c>
      <c r="S33" s="268" t="n">
        <v>1765550</v>
      </c>
      <c r="T33" s="268" t="n">
        <v>10107597.195</v>
      </c>
      <c r="U33" s="269" t="n">
        <v>1482399.99999998</v>
      </c>
      <c r="V33" s="268" t="n">
        <v>8486591.7599999</v>
      </c>
      <c r="W33" s="269" t="n">
        <v>1830350.00000001</v>
      </c>
      <c r="X33" s="268" t="n">
        <v>10478570.7150001</v>
      </c>
      <c r="Y33" s="269" t="n">
        <v>1806850.00000001</v>
      </c>
      <c r="Z33" s="268" t="n">
        <v>10344035</v>
      </c>
      <c r="AA33" s="268" t="n">
        <v>1949700</v>
      </c>
      <c r="AB33" s="268" t="n">
        <v>11161837.53</v>
      </c>
      <c r="AC33" s="268"/>
      <c r="AD33" s="268"/>
      <c r="AE33" s="263" t="n">
        <f aca="false">E33+G33+I33+K33+M33+O33+Q33+S33+U33+W33+Y33+AA33+AC33</f>
        <v>20005700</v>
      </c>
      <c r="AF33" s="263" t="n">
        <f aca="false">F33+H33+J33+L33+N33+P33+R33+T33+V33+X33+Z33+AB33+AD33</f>
        <v>114530631.365</v>
      </c>
    </row>
    <row r="34" s="264" customFormat="true" ht="14.25" hidden="false" customHeight="false" outlineLevel="0" collapsed="false">
      <c r="A34" s="257" t="n">
        <v>31</v>
      </c>
      <c r="B34" s="257" t="n">
        <v>1310600</v>
      </c>
      <c r="C34" s="230" t="s">
        <v>281</v>
      </c>
      <c r="D34" s="257" t="n">
        <v>15</v>
      </c>
      <c r="E34" s="262" t="n">
        <v>2633900</v>
      </c>
      <c r="F34" s="262" t="n">
        <v>15078814.11</v>
      </c>
      <c r="G34" s="262" t="n">
        <v>2782700.00000001</v>
      </c>
      <c r="H34" s="262" t="n">
        <v>15930679.23</v>
      </c>
      <c r="I34" s="269" t="n">
        <v>2302200</v>
      </c>
      <c r="J34" s="269" t="n">
        <v>13179864.78</v>
      </c>
      <c r="K34" s="269" t="n">
        <v>1666099.99999999</v>
      </c>
      <c r="L34" s="269" t="n">
        <v>9538255.88999993</v>
      </c>
      <c r="M34" s="269" t="n">
        <v>2159500</v>
      </c>
      <c r="N34" s="269" t="n">
        <v>12362921.55</v>
      </c>
      <c r="O34" s="269" t="n">
        <v>2297300.00000002</v>
      </c>
      <c r="P34" s="269" t="n">
        <v>13151812.7700001</v>
      </c>
      <c r="Q34" s="269" t="n">
        <v>2548899</v>
      </c>
      <c r="R34" s="268" t="n">
        <v>14308243</v>
      </c>
      <c r="S34" s="268" t="n">
        <v>2436200</v>
      </c>
      <c r="T34" s="268" t="n">
        <v>13947001.38</v>
      </c>
      <c r="U34" s="269" t="n">
        <v>2263300</v>
      </c>
      <c r="V34" s="268" t="n">
        <v>12957166.17</v>
      </c>
      <c r="W34" s="269" t="n">
        <v>2741800</v>
      </c>
      <c r="X34" s="268" t="n">
        <v>15696530.82</v>
      </c>
      <c r="Y34" s="269" t="n">
        <v>2681600</v>
      </c>
      <c r="Z34" s="268" t="n">
        <v>15351892</v>
      </c>
      <c r="AA34" s="268" t="n">
        <v>2960000</v>
      </c>
      <c r="AB34" s="268" t="n">
        <v>16945704</v>
      </c>
      <c r="AC34" s="268"/>
      <c r="AD34" s="268"/>
      <c r="AE34" s="263" t="n">
        <f aca="false">E34+G34+I34+K34+M34+O34+Q34+S34+U34+W34+Y34+AA34+AC34</f>
        <v>29473499</v>
      </c>
      <c r="AF34" s="263" t="n">
        <f aca="false">F34+H34+J34+L34+N34+P34+R34+T34+V34+X34+Z34+AB34+AD34</f>
        <v>168448885.7</v>
      </c>
    </row>
    <row r="35" s="264" customFormat="true" ht="14.25" hidden="false" customHeight="false" outlineLevel="0" collapsed="false">
      <c r="A35" s="257" t="n">
        <v>32</v>
      </c>
      <c r="B35" s="257" t="n">
        <v>1310601</v>
      </c>
      <c r="C35" s="230" t="s">
        <v>282</v>
      </c>
      <c r="D35" s="257" t="n">
        <v>15</v>
      </c>
      <c r="E35" s="262" t="n">
        <v>2235800.00000002</v>
      </c>
      <c r="F35" s="262" t="n">
        <v>12799731.4200001</v>
      </c>
      <c r="G35" s="262" t="n">
        <v>2417199.99999998</v>
      </c>
      <c r="H35" s="262" t="n">
        <f aca="false">13838228+591586</f>
        <v>14429814</v>
      </c>
      <c r="I35" s="269" t="n">
        <v>2177000.00000002</v>
      </c>
      <c r="J35" s="269" t="n">
        <v>12463107.3000001</v>
      </c>
      <c r="K35" s="269" t="n">
        <v>1690900.00000001</v>
      </c>
      <c r="L35" s="269" t="n">
        <f aca="false">9680233+325962</f>
        <v>10006195</v>
      </c>
      <c r="M35" s="269" t="n">
        <v>2057699.99999999</v>
      </c>
      <c r="N35" s="268" t="n">
        <v>11780126.73</v>
      </c>
      <c r="O35" s="269" t="n">
        <v>1408200</v>
      </c>
      <c r="P35" s="268" t="n">
        <f aca="false">8061804.18+247541+107489</f>
        <v>8416834.18</v>
      </c>
      <c r="Q35" s="269" t="n">
        <v>2075299.99999999</v>
      </c>
      <c r="R35" s="268" t="n">
        <v>11880884.9699999</v>
      </c>
      <c r="S35" s="268" t="n">
        <v>2210900</v>
      </c>
      <c r="T35" s="268" t="n">
        <v>12657181.41</v>
      </c>
      <c r="U35" s="269" t="n">
        <v>2034200.00000001</v>
      </c>
      <c r="V35" s="268" t="n">
        <v>11645591.58</v>
      </c>
      <c r="W35" s="269" t="n">
        <v>2522199.99999999</v>
      </c>
      <c r="X35" s="268" t="n">
        <v>14439342.78</v>
      </c>
      <c r="Y35" s="269" t="n">
        <v>2552000.00000002</v>
      </c>
      <c r="Z35" s="268" t="n">
        <f aca="false">14609945+293559</f>
        <v>14903504</v>
      </c>
      <c r="AA35" s="268" t="n">
        <v>2742099.99999998</v>
      </c>
      <c r="AB35" s="268" t="n">
        <v>15698248.2899999</v>
      </c>
      <c r="AC35" s="268"/>
      <c r="AD35" s="268"/>
      <c r="AE35" s="263" t="n">
        <f aca="false">E35+G35+I35+K35+M35+O35+Q35+S35+U35+W35+Y35+AA35+AC35</f>
        <v>26123500</v>
      </c>
      <c r="AF35" s="263" t="n">
        <f aca="false">F35+H35+J35+L35+N35+P35+R35+T35+V35+X35+Z35+AB35+AD35</f>
        <v>151120561.66</v>
      </c>
    </row>
    <row r="36" s="264" customFormat="true" ht="14.25" hidden="false" customHeight="false" outlineLevel="0" collapsed="false">
      <c r="A36" s="257" t="n">
        <v>33</v>
      </c>
      <c r="B36" s="257" t="n">
        <v>1310631</v>
      </c>
      <c r="C36" s="230" t="s">
        <v>283</v>
      </c>
      <c r="D36" s="257" t="n">
        <v>50</v>
      </c>
      <c r="E36" s="262" t="n">
        <v>9211000.00000001</v>
      </c>
      <c r="F36" s="262" t="n">
        <v>51328782</v>
      </c>
      <c r="G36" s="262" t="n">
        <v>9834800</v>
      </c>
      <c r="H36" s="262" t="n">
        <f aca="false">54841773+2252950</f>
        <v>57094723</v>
      </c>
      <c r="I36" s="228" t="n">
        <v>7936799.99999999</v>
      </c>
      <c r="J36" s="269" t="n">
        <v>44152172</v>
      </c>
      <c r="K36" s="269" t="n">
        <v>5622000.00000001</v>
      </c>
      <c r="L36" s="269" t="n">
        <f aca="false">31202386+1079084</f>
        <v>32281470</v>
      </c>
      <c r="M36" s="269" t="n">
        <v>7216600</v>
      </c>
      <c r="N36" s="269" t="n">
        <v>40153797</v>
      </c>
      <c r="O36" s="269" t="n">
        <v>6794600.00000002</v>
      </c>
      <c r="P36" s="269" t="n">
        <f aca="false">37803362+975518+425987</f>
        <v>39204867</v>
      </c>
      <c r="Q36" s="269" t="n">
        <v>7715399.99999998</v>
      </c>
      <c r="R36" s="268" t="n">
        <v>42885889</v>
      </c>
      <c r="S36" s="268" t="n">
        <v>8360400.00000002</v>
      </c>
      <c r="T36" s="268" t="n">
        <v>46464900</v>
      </c>
      <c r="U36" s="263" t="n">
        <v>7544799.99999995</v>
      </c>
      <c r="V36" s="263" t="n">
        <v>41894266</v>
      </c>
      <c r="W36" s="269" t="n">
        <v>8855800.00000005</v>
      </c>
      <c r="X36" s="268" t="n">
        <v>49320427</v>
      </c>
      <c r="Y36" s="269" t="n">
        <v>8732599.99999995</v>
      </c>
      <c r="Z36" s="268" t="n">
        <f aca="false">48653672+998750</f>
        <v>49652422</v>
      </c>
      <c r="AA36" s="268" t="n">
        <v>9557199.99999995</v>
      </c>
      <c r="AB36" s="268" t="n">
        <v>53266066</v>
      </c>
      <c r="AC36" s="268"/>
      <c r="AD36" s="268"/>
      <c r="AE36" s="263" t="n">
        <f aca="false">E36+G36+I36+K36+M36+O36+Q36+S36+U36+W36+Y36+AA36+AC36</f>
        <v>97381999.9999999</v>
      </c>
      <c r="AF36" s="263" t="n">
        <f aca="false">F36+H36+J36+L36+N36+P36+R36+T36+V36+X36+Z36+AB36+AD36</f>
        <v>547699781</v>
      </c>
    </row>
    <row r="37" s="264" customFormat="true" ht="15" hidden="false" customHeight="false" outlineLevel="0" collapsed="false">
      <c r="A37" s="257" t="n">
        <v>34</v>
      </c>
      <c r="B37" s="257" t="n">
        <v>1310381</v>
      </c>
      <c r="C37" s="274" t="s">
        <v>284</v>
      </c>
      <c r="D37" s="257" t="n">
        <v>10</v>
      </c>
      <c r="E37" s="263" t="n">
        <v>908970</v>
      </c>
      <c r="F37" s="263" t="n">
        <v>8498869.5</v>
      </c>
      <c r="G37" s="275" t="n">
        <v>914420</v>
      </c>
      <c r="H37" s="230" t="n">
        <v>8549827</v>
      </c>
      <c r="I37" s="230" t="n">
        <v>670180</v>
      </c>
      <c r="J37" s="263" t="n">
        <v>6266183</v>
      </c>
      <c r="K37" s="230" t="n">
        <v>195030</v>
      </c>
      <c r="L37" s="263" t="n">
        <v>1823531</v>
      </c>
      <c r="M37" s="230" t="n">
        <v>282400</v>
      </c>
      <c r="N37" s="230" t="n">
        <v>2640440</v>
      </c>
      <c r="O37" s="230" t="n">
        <v>567170</v>
      </c>
      <c r="P37" s="230" t="n">
        <v>5303039.5</v>
      </c>
      <c r="Q37" s="263" t="n">
        <v>716770.053475936</v>
      </c>
      <c r="R37" s="263" t="n">
        <v>6701800</v>
      </c>
      <c r="S37" s="230" t="n">
        <v>734100</v>
      </c>
      <c r="T37" s="230" t="n">
        <v>6863835</v>
      </c>
      <c r="U37" s="230" t="n">
        <v>649170</v>
      </c>
      <c r="V37" s="263" t="n">
        <v>6069740</v>
      </c>
      <c r="W37" s="263" t="n">
        <v>620460</v>
      </c>
      <c r="X37" s="263" t="n">
        <v>5801301</v>
      </c>
      <c r="Y37" s="269" t="n">
        <v>617370</v>
      </c>
      <c r="Z37" s="268" t="n">
        <v>5772409.5</v>
      </c>
      <c r="AA37" s="276" t="n">
        <v>789970</v>
      </c>
      <c r="AB37" s="273" t="n">
        <v>7386219.5</v>
      </c>
      <c r="AC37" s="273"/>
      <c r="AD37" s="273"/>
      <c r="AE37" s="263" t="n">
        <f aca="false">E37+G37+I37+K37+M37+O37+Q37+S37+U37+W37+Y37+AA37+AC37</f>
        <v>7666010.05347594</v>
      </c>
      <c r="AF37" s="263" t="n">
        <f aca="false">F37+H37+J37+L37+N37+P37+R37+T37+V37+X37+Z37+AB37+AD37</f>
        <v>71677195</v>
      </c>
    </row>
    <row r="38" s="264" customFormat="true" ht="15" hidden="false" customHeight="false" outlineLevel="0" collapsed="false">
      <c r="A38" s="277"/>
      <c r="B38" s="278"/>
      <c r="C38" s="279" t="s">
        <v>285</v>
      </c>
      <c r="D38" s="280" t="n">
        <f aca="false">SUM(D4:D37)</f>
        <v>882</v>
      </c>
      <c r="E38" s="281" t="n">
        <f aca="false">SUM(E4:E37)</f>
        <v>150416149</v>
      </c>
      <c r="F38" s="281" t="n">
        <f aca="false">SUM(F4:F37)</f>
        <v>853057458.09</v>
      </c>
      <c r="G38" s="281" t="n">
        <f aca="false">SUM(G4:G37)</f>
        <v>162861144</v>
      </c>
      <c r="H38" s="281" t="n">
        <f aca="false">SUM(H4:H37)</f>
        <v>921572347.165</v>
      </c>
      <c r="I38" s="281" t="n">
        <f aca="false">SUM(I4:I37)</f>
        <v>135772516</v>
      </c>
      <c r="J38" s="281" t="n">
        <f aca="false">SUM(J4:J37)</f>
        <v>876196829.38</v>
      </c>
      <c r="K38" s="281" t="n">
        <f aca="false">SUM(K4:K37)</f>
        <v>94489072</v>
      </c>
      <c r="L38" s="281" t="n">
        <f aca="false">SUM(L4:L37)</f>
        <v>533748005.86</v>
      </c>
      <c r="M38" s="281" t="n">
        <f aca="false">SUM(M4:M37)</f>
        <v>118257120.8</v>
      </c>
      <c r="N38" s="281" t="n">
        <f aca="false">SUM(N4:N37)</f>
        <v>665931013.4384</v>
      </c>
      <c r="O38" s="281" t="n">
        <f aca="false">SUM(O4:O37)</f>
        <v>117393597.7</v>
      </c>
      <c r="P38" s="281" t="n">
        <f aca="false">SUM(P4:P37)</f>
        <v>664027392.38123</v>
      </c>
      <c r="Q38" s="281" t="n">
        <f aca="false">SUM(Q4:Q37)</f>
        <v>128607334.053476</v>
      </c>
      <c r="R38" s="281" t="n">
        <f aca="false">SUM(R4:R37)</f>
        <v>820850775.5905</v>
      </c>
      <c r="S38" s="281" t="n">
        <f aca="false">SUM(S4:S37)</f>
        <v>130349435</v>
      </c>
      <c r="T38" s="281" t="n">
        <f aca="false">SUM(T4:T37)</f>
        <v>737330479.8475</v>
      </c>
      <c r="U38" s="281" t="n">
        <f aca="false">SUM(U4:U37)</f>
        <v>116700321</v>
      </c>
      <c r="V38" s="281" t="n">
        <f aca="false">SUM(V4:V37)</f>
        <v>864236396.7775</v>
      </c>
      <c r="W38" s="281" t="n">
        <f aca="false">SUM(W4:W37)</f>
        <v>145598237</v>
      </c>
      <c r="X38" s="281" t="n">
        <f aca="false">SUM(X4:X37)</f>
        <v>787700045.8629</v>
      </c>
      <c r="Y38" s="281" t="n">
        <f aca="false">SUM(Y4:Y37)</f>
        <v>145369493</v>
      </c>
      <c r="Z38" s="281" t="n">
        <f aca="false">SUM(Z4:Z37)</f>
        <v>858953769.7077</v>
      </c>
      <c r="AA38" s="281" t="n">
        <f aca="false">SUM(AA4:AA37)</f>
        <v>160624617.9</v>
      </c>
      <c r="AB38" s="281" t="n">
        <f aca="false">SUM(AB4:AB37)</f>
        <v>910648578.74361</v>
      </c>
      <c r="AC38" s="281" t="n">
        <f aca="false">SUM(AC4:AC37)</f>
        <v>0</v>
      </c>
      <c r="AD38" s="281" t="n">
        <f aca="false">SUM(AD4:AD37)</f>
        <v>0</v>
      </c>
      <c r="AE38" s="281" t="n">
        <f aca="false">SUM(AE4:AE37)</f>
        <v>1606439037.45348</v>
      </c>
      <c r="AF38" s="281" t="n">
        <f aca="false">SUM(AF4:AF37)</f>
        <v>9494253092.84434</v>
      </c>
    </row>
    <row r="39" customFormat="false" ht="14.25" hidden="false" customHeight="false" outlineLevel="0" collapsed="false">
      <c r="A39" s="257" t="n">
        <v>35</v>
      </c>
      <c r="B39" s="257" t="n">
        <v>1310312</v>
      </c>
      <c r="C39" s="3" t="s">
        <v>286</v>
      </c>
      <c r="D39" s="257"/>
      <c r="E39" s="263" t="n">
        <v>961920.19625</v>
      </c>
      <c r="F39" s="37" t="n">
        <v>10326763.1787375</v>
      </c>
      <c r="G39" s="263" t="n">
        <v>1206523.7975</v>
      </c>
      <c r="H39" s="263" t="n">
        <v>13005280.458325</v>
      </c>
      <c r="I39" s="263" t="n">
        <v>757789.141</v>
      </c>
      <c r="J39" s="263" t="n">
        <v>8138166.66337</v>
      </c>
      <c r="K39" s="263" t="n">
        <v>544935.4375</v>
      </c>
      <c r="L39" s="263" t="n">
        <v>5816332.371125</v>
      </c>
      <c r="M39" s="263" t="n">
        <v>564796.812</v>
      </c>
      <c r="N39" s="263" t="n">
        <v>5902275.08984</v>
      </c>
      <c r="O39" s="263" t="n">
        <v>673614.2675</v>
      </c>
      <c r="P39" s="263" t="n">
        <v>7167126.947725</v>
      </c>
      <c r="Q39" s="263" t="n">
        <v>672179.169</v>
      </c>
      <c r="R39" s="263" t="n">
        <v>7187719.23883</v>
      </c>
      <c r="S39" s="263" t="n">
        <v>845284.7965</v>
      </c>
      <c r="T39" s="263" t="n">
        <v>8997046.442755</v>
      </c>
      <c r="U39" s="263" t="n">
        <v>516157.781</v>
      </c>
      <c r="V39" s="263" t="n">
        <v>5468384.376</v>
      </c>
      <c r="W39" s="263" t="n">
        <v>1002604.635</v>
      </c>
      <c r="X39" s="263" t="n">
        <v>10714368.56595</v>
      </c>
      <c r="Y39" s="263" t="n">
        <v>1436877.869</v>
      </c>
      <c r="Z39" s="263" t="n">
        <v>15337818.55333</v>
      </c>
      <c r="AA39" s="263" t="n">
        <v>1160064.361</v>
      </c>
      <c r="AB39" s="263" t="n">
        <v>12344056.39777</v>
      </c>
      <c r="AC39" s="263"/>
      <c r="AD39" s="263"/>
      <c r="AE39" s="263" t="n">
        <f aca="false">E39+G39+I39+K39+M39+O39+Q39+S39+U39+W39+Y39+AA39+AC39</f>
        <v>10342748.26325</v>
      </c>
      <c r="AF39" s="263" t="n">
        <f aca="false">F39+H39+J39+L39+N39+P39+R39+T39+V39+X39+Z39+AB39+AD39</f>
        <v>110405338.283758</v>
      </c>
    </row>
    <row r="40" customFormat="false" ht="14.25" hidden="false" customHeight="false" outlineLevel="0" collapsed="false">
      <c r="A40" s="257" t="n">
        <v>36</v>
      </c>
      <c r="B40" s="257" t="n">
        <v>1310612</v>
      </c>
      <c r="C40" s="3" t="s">
        <v>287</v>
      </c>
      <c r="D40" s="257"/>
      <c r="E40" s="263" t="n">
        <v>21248010.669</v>
      </c>
      <c r="F40" s="37" t="n">
        <v>102214670.9655</v>
      </c>
      <c r="G40" s="263" t="n">
        <v>22382208.8005</v>
      </c>
      <c r="H40" s="263" t="n">
        <v>107719348.3435</v>
      </c>
      <c r="I40" s="263" t="n">
        <v>22224822.405</v>
      </c>
      <c r="J40" s="263" t="n">
        <v>107008467.457</v>
      </c>
      <c r="K40" s="263" t="n">
        <v>14193508.193</v>
      </c>
      <c r="L40" s="263" t="n">
        <v>68387431.4715</v>
      </c>
      <c r="M40" s="263" t="n">
        <v>9439687.426</v>
      </c>
      <c r="N40" s="263" t="n">
        <v>45467103.436</v>
      </c>
      <c r="O40" s="263" t="n">
        <v>19806718.7858787</v>
      </c>
      <c r="P40" s="263" t="n">
        <v>95291617.092</v>
      </c>
      <c r="Q40" s="263" t="n">
        <v>18431836.749</v>
      </c>
      <c r="R40" s="263" t="n">
        <v>88704296.7525</v>
      </c>
      <c r="S40" s="263" t="n">
        <v>19243480.29807</v>
      </c>
      <c r="T40" s="263" t="n">
        <v>92519246.513</v>
      </c>
      <c r="U40" s="263" t="n">
        <v>21240672.907</v>
      </c>
      <c r="V40" s="263" t="n">
        <v>102037756.864</v>
      </c>
      <c r="W40" s="263" t="n">
        <v>12272469.5042918</v>
      </c>
      <c r="X40" s="263" t="n">
        <v>59003860.726</v>
      </c>
      <c r="Y40" s="263" t="n">
        <v>27140388.7565</v>
      </c>
      <c r="Z40" s="263" t="n">
        <v>130181859.048</v>
      </c>
      <c r="AA40" s="263" t="n">
        <v>25108192.021875</v>
      </c>
      <c r="AB40" s="263" t="n">
        <v>120736247.7545</v>
      </c>
      <c r="AC40" s="263"/>
      <c r="AD40" s="263"/>
      <c r="AE40" s="263" t="n">
        <f aca="false">E40+G40+I40+K40+M40+O40+Q40+S40+U40+W40+Y40+AA40+AC40</f>
        <v>232731996.516116</v>
      </c>
      <c r="AF40" s="263" t="n">
        <f aca="false">F40+H40+J40+L40+N40+P40+R40+T40+V40+X40+Z40+AB40+AD40</f>
        <v>1119271906.4235</v>
      </c>
    </row>
    <row r="41" customFormat="false" ht="14.25" hidden="false" customHeight="false" outlineLevel="0" collapsed="false">
      <c r="A41" s="257" t="n">
        <v>37</v>
      </c>
      <c r="B41" s="257" t="n">
        <v>1310656</v>
      </c>
      <c r="C41" s="3" t="s">
        <v>288</v>
      </c>
      <c r="D41" s="257"/>
      <c r="E41" s="263" t="n">
        <v>4478861.28375</v>
      </c>
      <c r="F41" s="263" t="n">
        <v>12159283.8995</v>
      </c>
      <c r="G41" s="263" t="n">
        <v>4363036.0535</v>
      </c>
      <c r="H41" s="263" t="n">
        <v>11833206.4315</v>
      </c>
      <c r="I41" s="263" t="n">
        <v>3698743.3</v>
      </c>
      <c r="J41" s="263" t="n">
        <v>10529322.4065</v>
      </c>
      <c r="K41" s="263" t="n">
        <v>2501217.95</v>
      </c>
      <c r="L41" s="263" t="n">
        <v>6828175.9865</v>
      </c>
      <c r="M41" s="263" t="n">
        <v>2934186.69625</v>
      </c>
      <c r="N41" s="263" t="n">
        <v>7977493.159</v>
      </c>
      <c r="O41" s="263" t="n">
        <v>3148074.68375</v>
      </c>
      <c r="P41" s="263" t="n">
        <v>8547359.494</v>
      </c>
      <c r="Q41" s="263" t="n">
        <v>3826434.0825</v>
      </c>
      <c r="R41" s="263" t="n">
        <v>10348047.349</v>
      </c>
      <c r="S41" s="263" t="n">
        <v>3805758.71</v>
      </c>
      <c r="T41" s="263" t="n">
        <v>10303438.256</v>
      </c>
      <c r="U41" s="263" t="n">
        <v>3805764.6</v>
      </c>
      <c r="V41" s="263" t="n">
        <v>9919996.9</v>
      </c>
      <c r="W41" s="263" t="n">
        <v>3823522.95</v>
      </c>
      <c r="X41" s="263" t="n">
        <v>10429248.3615</v>
      </c>
      <c r="Y41" s="263" t="n">
        <v>3955117.33</v>
      </c>
      <c r="Z41" s="263" t="n">
        <v>10720148.9825</v>
      </c>
      <c r="AA41" s="263" t="n">
        <v>4544289.0237945</v>
      </c>
      <c r="AB41" s="263" t="n">
        <v>12311510.3605</v>
      </c>
      <c r="AC41" s="263"/>
      <c r="AD41" s="263"/>
      <c r="AE41" s="263" t="n">
        <f aca="false">E41+G41+I41+K41+M41+O41+Q41+S41+U41+W41+Y41+AA41+AC41</f>
        <v>44885006.6635445</v>
      </c>
      <c r="AF41" s="263" t="n">
        <f aca="false">F41+H41+J41+L41+N41+P41+R41+T41+V41+X41+Z41+AB41+AD41</f>
        <v>121907231.5865</v>
      </c>
    </row>
    <row r="42" customFormat="false" ht="14.25" hidden="false" customHeight="false" outlineLevel="0" collapsed="false">
      <c r="A42" s="257" t="n">
        <v>38</v>
      </c>
      <c r="B42" s="257" t="n">
        <v>1310764</v>
      </c>
      <c r="C42" s="3" t="s">
        <v>289</v>
      </c>
      <c r="D42" s="257"/>
      <c r="E42" s="263" t="n">
        <v>90507211.0275</v>
      </c>
      <c r="F42" s="263" t="n">
        <v>267159680.4945</v>
      </c>
      <c r="G42" s="263" t="n">
        <v>94067174.1475</v>
      </c>
      <c r="H42" s="263" t="n">
        <v>277418403.366161</v>
      </c>
      <c r="I42" s="263" t="n">
        <v>91421792.70475</v>
      </c>
      <c r="J42" s="263" t="n">
        <v>261151416.068</v>
      </c>
      <c r="K42" s="263" t="n">
        <v>91019370.0875</v>
      </c>
      <c r="L42" s="263" t="n">
        <v>260092858.789</v>
      </c>
      <c r="M42" s="263" t="n">
        <v>76397384.715</v>
      </c>
      <c r="N42" s="263" t="n">
        <v>217781185.027</v>
      </c>
      <c r="O42" s="263" t="n">
        <v>86722288.92875</v>
      </c>
      <c r="P42" s="263" t="n">
        <v>247156786.67</v>
      </c>
      <c r="Q42" s="263" t="n">
        <v>93664000.997</v>
      </c>
      <c r="R42" s="263" t="n">
        <v>267098952.8275</v>
      </c>
      <c r="S42" s="263" t="n">
        <v>80488797.38125</v>
      </c>
      <c r="T42" s="263" t="n">
        <v>230184055.1775</v>
      </c>
      <c r="U42" s="263" t="n">
        <v>78430217.496</v>
      </c>
      <c r="V42" s="263" t="n">
        <v>224792822.7335</v>
      </c>
      <c r="W42" s="263" t="n">
        <v>87521635.112</v>
      </c>
      <c r="X42" s="263" t="n">
        <v>249677392.99805</v>
      </c>
      <c r="Y42" s="263" t="n">
        <v>86544266.182</v>
      </c>
      <c r="Z42" s="263" t="n">
        <v>246442934.2785</v>
      </c>
      <c r="AA42" s="263" t="n">
        <v>108301062.708</v>
      </c>
      <c r="AB42" s="263" t="n">
        <v>302468290.623</v>
      </c>
      <c r="AC42" s="263"/>
      <c r="AD42" s="263"/>
      <c r="AE42" s="263" t="n">
        <f aca="false">E42+G42+I42+K42+M42+O42+Q42+S42+U42+W42+Y42+AA42+AC42</f>
        <v>1065085201.48725</v>
      </c>
      <c r="AF42" s="263" t="n">
        <f aca="false">F42+H42+J42+L42+N42+P42+R42+T42+V42+X42+Z42+AB42+AD42</f>
        <v>3051424779.05271</v>
      </c>
    </row>
    <row r="43" customFormat="false" ht="14.25" hidden="false" customHeight="false" outlineLevel="0" collapsed="false">
      <c r="A43" s="257" t="n">
        <v>39</v>
      </c>
      <c r="B43" s="257" t="n">
        <v>1310655</v>
      </c>
      <c r="C43" s="3" t="s">
        <v>290</v>
      </c>
      <c r="D43" s="257"/>
      <c r="E43" s="263" t="n">
        <v>23976126.29125</v>
      </c>
      <c r="F43" s="263" t="n">
        <v>67153100.733675</v>
      </c>
      <c r="G43" s="263" t="n">
        <v>25590765.24375</v>
      </c>
      <c r="H43" s="263" t="n">
        <v>71428263.023125</v>
      </c>
      <c r="I43" s="263" t="n">
        <v>23283149.385</v>
      </c>
      <c r="J43" s="230" t="n">
        <v>65047188.617</v>
      </c>
      <c r="K43" s="263" t="n">
        <v>20296948.09875</v>
      </c>
      <c r="L43" s="263" t="n">
        <v>56775420.1615</v>
      </c>
      <c r="M43" s="263" t="n">
        <v>18308891.245</v>
      </c>
      <c r="N43" s="263" t="n">
        <v>50961533.0975</v>
      </c>
      <c r="O43" s="230" t="n">
        <v>20828443.8815</v>
      </c>
      <c r="P43" s="263" t="n">
        <v>58443076.182</v>
      </c>
      <c r="Q43" s="263" t="n">
        <v>22196161.3705</v>
      </c>
      <c r="R43" s="263" t="n">
        <v>61980060.3505</v>
      </c>
      <c r="S43" s="263" t="n">
        <v>20241132.25</v>
      </c>
      <c r="T43" s="263" t="n">
        <v>56517180.474</v>
      </c>
      <c r="U43" s="230" t="n">
        <v>19120207.2335</v>
      </c>
      <c r="V43" s="263" t="n">
        <v>53779694.009</v>
      </c>
      <c r="W43" s="263" t="n">
        <v>21145482.70275</v>
      </c>
      <c r="X43" s="263" t="n">
        <v>58784441.734</v>
      </c>
      <c r="Y43" s="263" t="n">
        <v>21329927.46375</v>
      </c>
      <c r="Z43" s="263" t="n">
        <v>59612594.582</v>
      </c>
      <c r="AA43" s="230" t="n">
        <v>26458568.541</v>
      </c>
      <c r="AB43" s="230" t="n">
        <v>73814557.87</v>
      </c>
      <c r="AC43" s="230"/>
      <c r="AD43" s="230"/>
      <c r="AE43" s="263" t="n">
        <f aca="false">E43+G43+I43+K43+M43+O43+Q43+S43+U43+W43+Y43+AA43+AC43</f>
        <v>262775803.70675</v>
      </c>
      <c r="AF43" s="263" t="n">
        <f aca="false">F43+H43+J43+L43+N43+P43+R43+T43+V43+X43+Z43+AB43+AD43</f>
        <v>734297110.8343</v>
      </c>
    </row>
    <row r="44" customFormat="false" ht="15" hidden="false" customHeight="false" outlineLevel="0" collapsed="false">
      <c r="A44" s="257"/>
      <c r="B44" s="0" t="n">
        <v>1310774</v>
      </c>
      <c r="C44" s="3" t="s">
        <v>291</v>
      </c>
      <c r="D44" s="257"/>
      <c r="E44" s="263"/>
      <c r="F44" s="263"/>
      <c r="G44" s="263" t="n">
        <v>3851364.98</v>
      </c>
      <c r="H44" s="263" t="n">
        <v>7086511.681</v>
      </c>
      <c r="I44" s="263" t="n">
        <v>11704109.55875</v>
      </c>
      <c r="J44" s="230" t="n">
        <v>24143558.818</v>
      </c>
      <c r="K44" s="263" t="n">
        <v>15870088.1525</v>
      </c>
      <c r="L44" s="263" t="n">
        <v>33814141.312</v>
      </c>
      <c r="M44" s="230" t="n">
        <v>16985090.92125</v>
      </c>
      <c r="N44" s="263" t="n">
        <v>34674719.4935</v>
      </c>
      <c r="O44" s="230" t="n">
        <v>19781962.575</v>
      </c>
      <c r="P44" s="263" t="n">
        <v>40852299.627</v>
      </c>
      <c r="Q44" s="263" t="n">
        <v>19317924.226</v>
      </c>
      <c r="R44" s="263" t="n">
        <v>39956702.745</v>
      </c>
      <c r="S44" s="263" t="n">
        <v>17354063.0505</v>
      </c>
      <c r="T44" s="263" t="n">
        <v>35031549.2405</v>
      </c>
      <c r="U44" s="230" t="n">
        <v>15918229.773</v>
      </c>
      <c r="V44" s="263" t="n">
        <v>32308308.624</v>
      </c>
      <c r="W44" s="263" t="n">
        <v>16647235.9565</v>
      </c>
      <c r="X44" s="263" t="n">
        <v>33728400.8765</v>
      </c>
      <c r="Y44" s="263" t="n">
        <v>20757368.0735</v>
      </c>
      <c r="Z44" s="263" t="n">
        <v>48713100.4005</v>
      </c>
      <c r="AA44" s="230" t="n">
        <v>28617093.0387945</v>
      </c>
      <c r="AB44" s="230" t="n">
        <v>70154986.3095</v>
      </c>
      <c r="AC44" s="230"/>
      <c r="AD44" s="230"/>
      <c r="AE44" s="263" t="n">
        <f aca="false">E44+G44+I44+K44+M44+O44+Q44+S44+U44+W44+Y44+AA44+AC44</f>
        <v>186804530.305794</v>
      </c>
      <c r="AF44" s="263" t="n">
        <f aca="false">F44+H44+J44+L44+N44+P44+R44+T44+V44+X44+Z44+AB44+AD44</f>
        <v>400464279.1275</v>
      </c>
    </row>
    <row r="45" s="256" customFormat="true" ht="15" hidden="false" customHeight="false" outlineLevel="0" collapsed="false">
      <c r="A45" s="279"/>
      <c r="B45" s="279"/>
      <c r="C45" s="279" t="s">
        <v>292</v>
      </c>
      <c r="D45" s="282" t="n">
        <f aca="false">SUM(D39:D44)</f>
        <v>0</v>
      </c>
      <c r="E45" s="281" t="n">
        <f aca="false">SUM(E39:E44)</f>
        <v>141172129.46775</v>
      </c>
      <c r="F45" s="281" t="n">
        <f aca="false">SUM(F39:F44)</f>
        <v>459013499.271913</v>
      </c>
      <c r="G45" s="281" t="n">
        <f aca="false">SUM(G39:G44)</f>
        <v>151461073.02275</v>
      </c>
      <c r="H45" s="281" t="n">
        <f aca="false">SUM(H39:H44)</f>
        <v>488491013.303611</v>
      </c>
      <c r="I45" s="281" t="n">
        <f aca="false">SUM(I39:I44)</f>
        <v>153090406.4945</v>
      </c>
      <c r="J45" s="281" t="n">
        <f aca="false">SUM(J39:J44)</f>
        <v>476018120.02987</v>
      </c>
      <c r="K45" s="281" t="n">
        <f aca="false">SUM(K39:K44)</f>
        <v>144426067.91925</v>
      </c>
      <c r="L45" s="281" t="n">
        <f aca="false">SUM(L39:L44)</f>
        <v>431714360.091625</v>
      </c>
      <c r="M45" s="281" t="n">
        <f aca="false">SUM(M39:M44)</f>
        <v>124630037.8155</v>
      </c>
      <c r="N45" s="281" t="n">
        <f aca="false">SUM(N39:N44)</f>
        <v>362764309.30284</v>
      </c>
      <c r="O45" s="281" t="n">
        <f aca="false">SUM(O39:O44)</f>
        <v>150961103.122379</v>
      </c>
      <c r="P45" s="281" t="n">
        <f aca="false">SUM(P39:P44)</f>
        <v>457458266.012725</v>
      </c>
      <c r="Q45" s="281" t="n">
        <f aca="false">SUM(Q39:Q44)</f>
        <v>158108536.594</v>
      </c>
      <c r="R45" s="281" t="n">
        <f aca="false">SUM(R39:R44)</f>
        <v>475275779.26333</v>
      </c>
      <c r="S45" s="281" t="n">
        <f aca="false">SUM(S39:S44)</f>
        <v>141978516.48632</v>
      </c>
      <c r="T45" s="281" t="n">
        <f aca="false">SUM(T39:T44)</f>
        <v>433552516.103755</v>
      </c>
      <c r="U45" s="281" t="n">
        <f aca="false">SUM(U39:U44)</f>
        <v>139031249.7905</v>
      </c>
      <c r="V45" s="281" t="n">
        <f aca="false">SUM(V39:V44)</f>
        <v>428306963.5065</v>
      </c>
      <c r="W45" s="281" t="n">
        <f aca="false">SUM(W39:W44)</f>
        <v>142412950.860542</v>
      </c>
      <c r="X45" s="281" t="n">
        <f aca="false">SUM(X39:X44)</f>
        <v>422337713.262</v>
      </c>
      <c r="Y45" s="281" t="n">
        <f aca="false">SUM(Y39:Y44)</f>
        <v>161163945.67475</v>
      </c>
      <c r="Z45" s="281" t="n">
        <f aca="false">SUM(Z39:Z44)</f>
        <v>511008455.84483</v>
      </c>
      <c r="AA45" s="281" t="n">
        <f aca="false">SUM(AA39:AA44)</f>
        <v>194189269.694464</v>
      </c>
      <c r="AB45" s="281" t="n">
        <f aca="false">SUM(AB39:AB44)</f>
        <v>591829649.31527</v>
      </c>
      <c r="AC45" s="281" t="n">
        <f aca="false">SUM(AC39:AC44)</f>
        <v>0</v>
      </c>
      <c r="AD45" s="281" t="n">
        <f aca="false">SUM(AD39:AD44)</f>
        <v>0</v>
      </c>
      <c r="AE45" s="281" t="n">
        <f aca="false">SUM(AE39:AE44)</f>
        <v>1802625286.9427</v>
      </c>
      <c r="AF45" s="281" t="n">
        <f aca="false">SUM(AF39:AF44)</f>
        <v>5537770645.30827</v>
      </c>
    </row>
    <row r="46" customFormat="false" ht="14.25" hidden="false" customHeight="false" outlineLevel="0" collapsed="false">
      <c r="A46" s="257"/>
      <c r="B46" s="230"/>
      <c r="C46" s="230"/>
      <c r="D46" s="257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63"/>
      <c r="AF46" s="263"/>
    </row>
    <row r="47" customFormat="false" ht="14.25" hidden="false" customHeight="false" outlineLevel="0" collapsed="false">
      <c r="A47" s="257" t="n">
        <v>35</v>
      </c>
      <c r="B47" s="230" t="n">
        <v>1310196</v>
      </c>
      <c r="C47" s="230" t="s">
        <v>293</v>
      </c>
      <c r="D47" s="257" t="n">
        <v>2</v>
      </c>
      <c r="E47" s="230"/>
      <c r="F47" s="263" t="n">
        <v>-95375.7499999995</v>
      </c>
      <c r="G47" s="230"/>
      <c r="H47" s="263" t="n">
        <v>-79529.8763440864</v>
      </c>
      <c r="I47" s="263"/>
      <c r="J47" s="263" t="n">
        <v>-3500</v>
      </c>
      <c r="K47" s="230"/>
      <c r="L47" s="263" t="n">
        <v>-3500</v>
      </c>
      <c r="M47" s="263"/>
      <c r="N47" s="263" t="n">
        <v>-55879.5537634404</v>
      </c>
      <c r="O47" s="263"/>
      <c r="P47" s="263" t="n">
        <v>-4738.94444444313</v>
      </c>
      <c r="Q47" s="263"/>
      <c r="R47" s="263" t="n">
        <v>-72466.279569893</v>
      </c>
      <c r="S47" s="263"/>
      <c r="T47" s="263" t="n">
        <v>-101436.444444444</v>
      </c>
      <c r="U47" s="230"/>
      <c r="V47" s="263" t="n">
        <v>-94508.1075268823</v>
      </c>
      <c r="W47" s="230"/>
      <c r="X47" s="263" t="n">
        <v>-98837.3333333332</v>
      </c>
      <c r="Y47" s="230"/>
      <c r="Z47" s="230"/>
      <c r="AA47" s="230"/>
      <c r="AB47" s="230"/>
      <c r="AC47" s="230"/>
      <c r="AD47" s="230"/>
      <c r="AE47" s="263" t="n">
        <f aca="false">E47+G47+I47+K47+M47+O47+Q47+S47+U47+W47+Y47+AA47+AC47</f>
        <v>0</v>
      </c>
      <c r="AF47" s="263" t="n">
        <f aca="false">F47+H47+J47+L47+N47+P47+R47+T47+V47+X47+Z47+AB47+AD47</f>
        <v>-609772.289426522</v>
      </c>
    </row>
    <row r="48" s="264" customFormat="true" ht="15" hidden="false" customHeight="false" outlineLevel="0" collapsed="false">
      <c r="A48" s="277"/>
      <c r="B48" s="278"/>
      <c r="C48" s="279" t="s">
        <v>294</v>
      </c>
      <c r="D48" s="277" t="n">
        <f aca="false">SUM(D47)</f>
        <v>2</v>
      </c>
      <c r="E48" s="281" t="n">
        <f aca="false">SUM(E47:E47)</f>
        <v>0</v>
      </c>
      <c r="F48" s="281" t="n">
        <f aca="false">SUM(F47:F47)</f>
        <v>-95375.7499999995</v>
      </c>
      <c r="G48" s="281" t="n">
        <f aca="false">SUM(G47:G47)</f>
        <v>0</v>
      </c>
      <c r="H48" s="281" t="n">
        <f aca="false">SUM(H47:H47)</f>
        <v>-79529.8763440864</v>
      </c>
      <c r="I48" s="281" t="n">
        <f aca="false">SUM(I47:I47)</f>
        <v>0</v>
      </c>
      <c r="J48" s="281" t="n">
        <f aca="false">SUM(J47:J47)</f>
        <v>-3500</v>
      </c>
      <c r="K48" s="281" t="n">
        <f aca="false">SUM(K47:K47)</f>
        <v>0</v>
      </c>
      <c r="L48" s="281" t="n">
        <f aca="false">SUM(L47:L47)</f>
        <v>-3500</v>
      </c>
      <c r="M48" s="281" t="n">
        <f aca="false">SUM(M47:M47)</f>
        <v>0</v>
      </c>
      <c r="N48" s="281" t="n">
        <f aca="false">SUM(N47:N47)</f>
        <v>-55879.5537634404</v>
      </c>
      <c r="O48" s="281" t="n">
        <f aca="false">SUM(O47:O47)</f>
        <v>0</v>
      </c>
      <c r="P48" s="281" t="n">
        <f aca="false">SUM(P47:P47)</f>
        <v>-4738.94444444313</v>
      </c>
      <c r="Q48" s="281" t="n">
        <f aca="false">SUM(Q47:Q47)</f>
        <v>0</v>
      </c>
      <c r="R48" s="281" t="n">
        <f aca="false">SUM(R47:R47)</f>
        <v>-72466.279569893</v>
      </c>
      <c r="S48" s="281" t="n">
        <f aca="false">SUM(S47:S47)</f>
        <v>0</v>
      </c>
      <c r="T48" s="281" t="n">
        <f aca="false">SUM(T47:T47)</f>
        <v>-101436.444444444</v>
      </c>
      <c r="U48" s="281" t="n">
        <f aca="false">SUM(U47:U47)</f>
        <v>0</v>
      </c>
      <c r="V48" s="281" t="n">
        <f aca="false">SUM(V47:V47)</f>
        <v>-94508.1075268823</v>
      </c>
      <c r="W48" s="281" t="n">
        <f aca="false">SUM(W47:W47)</f>
        <v>0</v>
      </c>
      <c r="X48" s="281" t="n">
        <f aca="false">SUM(X47:X47)</f>
        <v>-98837.3333333332</v>
      </c>
      <c r="Y48" s="281" t="n">
        <f aca="false">SUM(Y47:Y47)</f>
        <v>0</v>
      </c>
      <c r="Z48" s="281" t="n">
        <f aca="false">SUM(Z47:Z47)</f>
        <v>0</v>
      </c>
      <c r="AA48" s="281" t="n">
        <f aca="false">SUM(AA47:AA47)</f>
        <v>0</v>
      </c>
      <c r="AB48" s="281" t="n">
        <f aca="false">SUM(AB47:AB47)</f>
        <v>0</v>
      </c>
      <c r="AC48" s="281" t="n">
        <f aca="false">SUM(AC47:AC47)</f>
        <v>0</v>
      </c>
      <c r="AD48" s="281" t="n">
        <f aca="false">SUM(AD47:AD47)</f>
        <v>0</v>
      </c>
      <c r="AE48" s="281" t="n">
        <f aca="false">SUM(AE47:AE47)</f>
        <v>0</v>
      </c>
      <c r="AF48" s="281" t="n">
        <f aca="false">SUM(AF47:AF47)</f>
        <v>-609772.289426522</v>
      </c>
    </row>
    <row r="49" customFormat="false" ht="15" hidden="false" customHeight="false" outlineLevel="0" collapsed="false">
      <c r="A49" s="257"/>
      <c r="B49" s="230"/>
      <c r="C49" s="283"/>
      <c r="D49" s="257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63"/>
      <c r="AF49" s="263"/>
    </row>
    <row r="50" customFormat="false" ht="15" hidden="false" customHeight="false" outlineLevel="0" collapsed="false">
      <c r="A50" s="257" t="n">
        <v>36</v>
      </c>
      <c r="B50" s="230" t="n">
        <v>1310206</v>
      </c>
      <c r="C50" s="230" t="s">
        <v>295</v>
      </c>
      <c r="D50" s="257" t="n">
        <v>6</v>
      </c>
      <c r="E50" s="284"/>
      <c r="F50" s="285"/>
      <c r="G50" s="286"/>
      <c r="H50" s="286"/>
      <c r="I50" s="230"/>
      <c r="J50" s="263"/>
      <c r="K50" s="230"/>
      <c r="L50" s="263"/>
      <c r="M50" s="230"/>
      <c r="N50" s="263"/>
      <c r="O50" s="230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76"/>
      <c r="AB50" s="276"/>
      <c r="AC50" s="276"/>
      <c r="AD50" s="276"/>
      <c r="AE50" s="263" t="n">
        <f aca="false">E50+G50+I50+K50+M50+O50+Q50+S50+U50+W50+Y50+AA50+AC50</f>
        <v>0</v>
      </c>
      <c r="AF50" s="263" t="n">
        <f aca="false">F50+H50+J50+L50+N50+P50+R50+T50+V50+X50+Z50+AB50+AD50</f>
        <v>0</v>
      </c>
    </row>
    <row r="51" customFormat="false" ht="14.25" hidden="false" customHeight="false" outlineLevel="0" collapsed="false">
      <c r="A51" s="257" t="n">
        <v>37</v>
      </c>
      <c r="B51" s="230" t="n">
        <v>1310209</v>
      </c>
      <c r="C51" s="230" t="s">
        <v>296</v>
      </c>
      <c r="D51" s="257" t="n">
        <v>6</v>
      </c>
      <c r="E51" s="230"/>
      <c r="F51" s="263"/>
      <c r="G51" s="286"/>
      <c r="H51" s="286"/>
      <c r="I51" s="230"/>
      <c r="J51" s="230"/>
      <c r="K51" s="230"/>
      <c r="L51" s="230"/>
      <c r="M51" s="230"/>
      <c r="N51" s="263"/>
      <c r="O51" s="230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 t="n">
        <f aca="false">E51+G51+I51+K51+M51+O51+Q51+S51+U51+W51+Y51+AA51+AC51</f>
        <v>0</v>
      </c>
      <c r="AF51" s="263" t="n">
        <f aca="false">F51+H51+J51+L51+N51+P51+R51+T51+V51+X51+Z51+AB51+AD51</f>
        <v>0</v>
      </c>
    </row>
    <row r="52" s="264" customFormat="true" ht="15" hidden="false" customHeight="false" outlineLevel="0" collapsed="false">
      <c r="A52" s="277"/>
      <c r="B52" s="278"/>
      <c r="C52" s="279" t="s">
        <v>297</v>
      </c>
      <c r="D52" s="277" t="n">
        <f aca="false">SUM(D50:D51)</f>
        <v>12</v>
      </c>
      <c r="E52" s="281" t="n">
        <f aca="false">SUM(E50:E51)</f>
        <v>0</v>
      </c>
      <c r="F52" s="281" t="n">
        <f aca="false">SUM(F50:F51)</f>
        <v>0</v>
      </c>
      <c r="G52" s="281" t="n">
        <f aca="false">SUM(G50:G51)</f>
        <v>0</v>
      </c>
      <c r="H52" s="281" t="n">
        <f aca="false">SUM(H50:H51)</f>
        <v>0</v>
      </c>
      <c r="I52" s="281" t="n">
        <f aca="false">SUM(I50:I51)</f>
        <v>0</v>
      </c>
      <c r="J52" s="281" t="n">
        <f aca="false">SUM(J50:J51)</f>
        <v>0</v>
      </c>
      <c r="K52" s="281" t="n">
        <f aca="false">SUM(K50:K51)</f>
        <v>0</v>
      </c>
      <c r="L52" s="281" t="n">
        <f aca="false">SUM(L50:L51)</f>
        <v>0</v>
      </c>
      <c r="M52" s="281" t="n">
        <f aca="false">SUM(M50:M51)</f>
        <v>0</v>
      </c>
      <c r="N52" s="281" t="n">
        <f aca="false">SUM(N50:N51)</f>
        <v>0</v>
      </c>
      <c r="O52" s="281" t="n">
        <f aca="false">SUM(O50:O51)</f>
        <v>0</v>
      </c>
      <c r="P52" s="281" t="n">
        <f aca="false">SUM(P50:P51)</f>
        <v>0</v>
      </c>
      <c r="Q52" s="281" t="n">
        <f aca="false">SUM(Q50:Q51)</f>
        <v>0</v>
      </c>
      <c r="R52" s="281" t="n">
        <f aca="false">SUM(R50:R51)</f>
        <v>0</v>
      </c>
      <c r="S52" s="281" t="n">
        <f aca="false">SUM(S50:S51)</f>
        <v>0</v>
      </c>
      <c r="T52" s="281" t="n">
        <f aca="false">SUM(T50:T51)</f>
        <v>0</v>
      </c>
      <c r="U52" s="281" t="n">
        <f aca="false">SUM(U50:U51)</f>
        <v>0</v>
      </c>
      <c r="V52" s="281" t="n">
        <f aca="false">SUM(V50:V51)</f>
        <v>0</v>
      </c>
      <c r="W52" s="281" t="n">
        <f aca="false">SUM(W50:W51)</f>
        <v>0</v>
      </c>
      <c r="X52" s="281" t="n">
        <f aca="false">SUM(X50:X51)</f>
        <v>0</v>
      </c>
      <c r="Y52" s="281" t="n">
        <f aca="false">SUM(Y50:Y51)</f>
        <v>0</v>
      </c>
      <c r="Z52" s="281" t="n">
        <f aca="false">SUM(Z50:Z51)</f>
        <v>0</v>
      </c>
      <c r="AA52" s="281" t="n">
        <f aca="false">SUM(AA50:AA51)</f>
        <v>0</v>
      </c>
      <c r="AB52" s="281" t="n">
        <f aca="false">SUM(AB50:AB51)</f>
        <v>0</v>
      </c>
      <c r="AC52" s="281" t="n">
        <f aca="false">SUM(AC50:AC51)</f>
        <v>0</v>
      </c>
      <c r="AD52" s="281" t="n">
        <f aca="false">SUM(AD50:AD51)</f>
        <v>0</v>
      </c>
      <c r="AE52" s="281" t="n">
        <f aca="false">SUM(AE50:AE51)</f>
        <v>0</v>
      </c>
      <c r="AF52" s="281" t="n">
        <f aca="false">SUM(AF50:AF51)</f>
        <v>0</v>
      </c>
    </row>
    <row r="53" customFormat="false" ht="14.25" hidden="false" customHeight="false" outlineLevel="0" collapsed="false">
      <c r="A53" s="257"/>
      <c r="B53" s="230"/>
      <c r="C53" s="230"/>
      <c r="D53" s="257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63"/>
      <c r="AF53" s="263"/>
    </row>
    <row r="54" customFormat="false" ht="14.25" hidden="false" customHeight="false" outlineLevel="0" collapsed="false">
      <c r="A54" s="257" t="n">
        <v>38</v>
      </c>
      <c r="B54" s="230" t="n">
        <v>1310109</v>
      </c>
      <c r="C54" s="230" t="s">
        <v>298</v>
      </c>
      <c r="D54" s="257" t="n">
        <v>19</v>
      </c>
      <c r="E54" s="263"/>
      <c r="F54" s="263"/>
      <c r="G54" s="230"/>
      <c r="H54" s="263"/>
      <c r="I54" s="263"/>
      <c r="J54" s="263"/>
      <c r="K54" s="230"/>
      <c r="L54" s="230"/>
      <c r="M54" s="230"/>
      <c r="N54" s="230"/>
      <c r="O54" s="230"/>
      <c r="P54" s="230" t="n">
        <v>3635973</v>
      </c>
      <c r="Q54" s="230"/>
      <c r="R54" s="230"/>
      <c r="S54" s="230"/>
      <c r="T54" s="263"/>
      <c r="U54" s="230" t="n">
        <v>4467300</v>
      </c>
      <c r="V54" s="230" t="n">
        <v>24321321</v>
      </c>
      <c r="W54" s="230" t="n">
        <v>1281300</v>
      </c>
      <c r="X54" s="263" t="n">
        <v>6975781.59</v>
      </c>
      <c r="Y54" s="230"/>
      <c r="Z54" s="230"/>
      <c r="AA54" s="230"/>
      <c r="AB54" s="230"/>
      <c r="AC54" s="230"/>
      <c r="AD54" s="230"/>
      <c r="AE54" s="263" t="n">
        <f aca="false">E54+G54+I54+K54+M54+O54+Q54+S54+U54+W54+Y54+AA54+AC54</f>
        <v>5748600</v>
      </c>
      <c r="AF54" s="263" t="n">
        <f aca="false">F54+H54+J54+L54+N54+P54+R54+T54+V54+X54+Z54+AB54+AD54</f>
        <v>34933075.59</v>
      </c>
    </row>
    <row r="55" customFormat="false" ht="14.25" hidden="false" customHeight="false" outlineLevel="0" collapsed="false">
      <c r="A55" s="257" t="n">
        <v>39</v>
      </c>
      <c r="B55" s="230" t="n">
        <v>1310212</v>
      </c>
      <c r="C55" s="230" t="s">
        <v>299</v>
      </c>
      <c r="D55" s="257" t="n">
        <v>16.1</v>
      </c>
      <c r="E55" s="230"/>
      <c r="F55" s="263" t="n">
        <v>-446297.039759966</v>
      </c>
      <c r="G55" s="230"/>
      <c r="H55" s="263" t="n">
        <v>-477697.477000009</v>
      </c>
      <c r="I55" s="263"/>
      <c r="J55" s="263" t="n">
        <v>-404979.362999997</v>
      </c>
      <c r="K55" s="230"/>
      <c r="L55" s="263" t="n">
        <v>-444306.673000002</v>
      </c>
      <c r="M55" s="230"/>
      <c r="N55" s="263" t="n">
        <v>-494279.768999997</v>
      </c>
      <c r="O55" s="230"/>
      <c r="P55" s="263" t="n">
        <v>-488733.703000003</v>
      </c>
      <c r="Q55" s="230"/>
      <c r="R55" s="230" t="n">
        <v>-944568</v>
      </c>
      <c r="S55" s="263" t="n">
        <v>4585621.59999996</v>
      </c>
      <c r="T55" s="263" t="n">
        <v>24069936.9728798</v>
      </c>
      <c r="U55" s="263" t="n">
        <v>6099049.50000002</v>
      </c>
      <c r="V55" s="263" t="n">
        <v>31895498.1628501</v>
      </c>
      <c r="W55" s="263" t="n">
        <v>6364154.4</v>
      </c>
      <c r="X55" s="263" t="n">
        <v>34195215.06392</v>
      </c>
      <c r="Y55" s="263" t="n">
        <v>5744754.00000002</v>
      </c>
      <c r="Z55" s="263" t="n">
        <v>30780349.4422001</v>
      </c>
      <c r="AA55" s="263" t="n">
        <v>163349.499999953</v>
      </c>
      <c r="AB55" s="263" t="n">
        <v>99139.3188497346</v>
      </c>
      <c r="AC55" s="263"/>
      <c r="AD55" s="263"/>
      <c r="AE55" s="263" t="n">
        <f aca="false">E55+G55+I55+K55+M55+O55+Q55+S55+U55+W55+Y55+AA55+AC55</f>
        <v>22956928.9999999</v>
      </c>
      <c r="AF55" s="263" t="n">
        <f aca="false">F55+H55+J55+L55+N55+P55+R55+T55+V55+X55+Z55+AB55+AD55</f>
        <v>117339276.93594</v>
      </c>
    </row>
    <row r="56" customFormat="false" ht="14.25" hidden="false" customHeight="false" outlineLevel="0" collapsed="false">
      <c r="A56" s="257" t="n">
        <v>40</v>
      </c>
      <c r="B56" s="230" t="n">
        <v>1310221</v>
      </c>
      <c r="C56" s="230" t="s">
        <v>300</v>
      </c>
      <c r="D56" s="257" t="n">
        <v>6</v>
      </c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 t="n">
        <v>399.999999994179</v>
      </c>
      <c r="R56" s="230" t="n">
        <v>1255.99999998172</v>
      </c>
      <c r="S56" s="230" t="n">
        <v>617400.000000001</v>
      </c>
      <c r="T56" s="230" t="n">
        <v>1938636</v>
      </c>
      <c r="U56" s="263" t="n">
        <v>1309700</v>
      </c>
      <c r="V56" s="263" t="n">
        <v>4112458.00000001</v>
      </c>
      <c r="W56" s="263" t="n">
        <v>1273000</v>
      </c>
      <c r="X56" s="263" t="n">
        <v>3997220</v>
      </c>
      <c r="Y56" s="263" t="n">
        <v>692899.999999994</v>
      </c>
      <c r="Z56" s="263" t="n">
        <v>2175705.99999998</v>
      </c>
      <c r="AA56" s="263" t="n">
        <v>46000</v>
      </c>
      <c r="AB56" s="263" t="n">
        <v>144440</v>
      </c>
      <c r="AC56" s="263"/>
      <c r="AD56" s="263"/>
      <c r="AE56" s="263" t="n">
        <f aca="false">E56+G56+I56+K56+M56+O56+Q56+S56+U56+W56+Y56+AA56+AC56</f>
        <v>3939399.99999999</v>
      </c>
      <c r="AF56" s="263" t="n">
        <f aca="false">F56+H56+J56+L56+N56+P56+R56+T56+V56+X56+Z56+AB56+AD56</f>
        <v>12369716</v>
      </c>
    </row>
    <row r="57" s="264" customFormat="true" ht="15" hidden="false" customHeight="false" outlineLevel="0" collapsed="false">
      <c r="A57" s="277"/>
      <c r="B57" s="278"/>
      <c r="C57" s="279" t="s">
        <v>301</v>
      </c>
      <c r="D57" s="277" t="n">
        <f aca="false">SUM(D55:D56)</f>
        <v>22.1</v>
      </c>
      <c r="E57" s="281" t="n">
        <f aca="false">SUM(E54:E56)</f>
        <v>0</v>
      </c>
      <c r="F57" s="281" t="n">
        <f aca="false">SUM(F54:F56)</f>
        <v>-446297.039759966</v>
      </c>
      <c r="G57" s="281" t="n">
        <f aca="false">SUM(G54:G56)</f>
        <v>0</v>
      </c>
      <c r="H57" s="281" t="n">
        <f aca="false">SUM(H54:H56)</f>
        <v>-477697.477000009</v>
      </c>
      <c r="I57" s="281" t="n">
        <f aca="false">SUM(I54:I56)</f>
        <v>0</v>
      </c>
      <c r="J57" s="281" t="n">
        <f aca="false">SUM(J54:J56)</f>
        <v>-404979.362999997</v>
      </c>
      <c r="K57" s="281" t="n">
        <f aca="false">SUM(K54:K56)</f>
        <v>0</v>
      </c>
      <c r="L57" s="281" t="n">
        <f aca="false">SUM(L54:L56)</f>
        <v>-444306.673000002</v>
      </c>
      <c r="M57" s="281" t="n">
        <f aca="false">SUM(M54:M56)</f>
        <v>0</v>
      </c>
      <c r="N57" s="281" t="n">
        <f aca="false">SUM(N54:N56)</f>
        <v>-494279.768999997</v>
      </c>
      <c r="O57" s="281" t="n">
        <f aca="false">SUM(O54:O56)</f>
        <v>0</v>
      </c>
      <c r="P57" s="281" t="n">
        <f aca="false">SUM(P54:P56)</f>
        <v>3147239.297</v>
      </c>
      <c r="Q57" s="281" t="n">
        <f aca="false">SUM(Q54:Q56)</f>
        <v>399.999999994179</v>
      </c>
      <c r="R57" s="281" t="n">
        <f aca="false">SUM(R54:R56)</f>
        <v>-943312.000000018</v>
      </c>
      <c r="S57" s="281" t="n">
        <f aca="false">SUM(S54:S56)</f>
        <v>5203021.59999996</v>
      </c>
      <c r="T57" s="281" t="n">
        <f aca="false">SUM(T54:T56)</f>
        <v>26008572.9728798</v>
      </c>
      <c r="U57" s="281" t="n">
        <f aca="false">SUM(U54:U56)</f>
        <v>11876049.5</v>
      </c>
      <c r="V57" s="281" t="n">
        <f aca="false">SUM(V54:V56)</f>
        <v>60329277.1628501</v>
      </c>
      <c r="W57" s="281" t="n">
        <f aca="false">SUM(W54:W56)</f>
        <v>8918454.4</v>
      </c>
      <c r="X57" s="281" t="n">
        <f aca="false">SUM(X54:X56)</f>
        <v>45168216.65392</v>
      </c>
      <c r="Y57" s="281" t="n">
        <f aca="false">SUM(Y54:Y56)</f>
        <v>6437654.00000001</v>
      </c>
      <c r="Z57" s="281" t="n">
        <f aca="false">SUM(Z54:Z56)</f>
        <v>32956055.4422001</v>
      </c>
      <c r="AA57" s="281" t="n">
        <f aca="false">SUM(AA54:AA56)</f>
        <v>209349.499999953</v>
      </c>
      <c r="AB57" s="281" t="n">
        <f aca="false">SUM(AB54:AB56)</f>
        <v>243579.318849735</v>
      </c>
      <c r="AC57" s="281" t="n">
        <f aca="false">SUM(AC54:AC56)</f>
        <v>0</v>
      </c>
      <c r="AD57" s="281" t="n">
        <f aca="false">SUM(AD54:AD56)</f>
        <v>0</v>
      </c>
      <c r="AE57" s="281" t="n">
        <f aca="false">SUM(AE54:AE56)</f>
        <v>32644928.9999999</v>
      </c>
      <c r="AF57" s="281" t="n">
        <f aca="false">SUM(AF54:AF56)</f>
        <v>164642068.52594</v>
      </c>
    </row>
    <row r="58" customFormat="false" ht="14.25" hidden="false" customHeight="false" outlineLevel="0" collapsed="false">
      <c r="A58" s="257"/>
      <c r="B58" s="230"/>
      <c r="C58" s="230"/>
      <c r="D58" s="257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63"/>
      <c r="AF58" s="263"/>
    </row>
    <row r="59" customFormat="false" ht="15" hidden="false" customHeight="false" outlineLevel="0" collapsed="false">
      <c r="A59" s="257" t="n">
        <v>41</v>
      </c>
      <c r="B59" s="230" t="n">
        <v>1310463</v>
      </c>
      <c r="C59" s="287" t="s">
        <v>302</v>
      </c>
      <c r="D59" s="288" t="n">
        <v>7.5</v>
      </c>
      <c r="E59" s="289"/>
      <c r="F59" s="289" t="n">
        <v>-112546.000000001</v>
      </c>
      <c r="G59" s="290"/>
      <c r="H59" s="290" t="n">
        <v>-106635</v>
      </c>
      <c r="I59" s="289"/>
      <c r="J59" s="289" t="n">
        <v>-97077.9999999997</v>
      </c>
      <c r="K59" s="289"/>
      <c r="L59" s="289" t="n">
        <v>-109682</v>
      </c>
      <c r="M59" s="289"/>
      <c r="N59" s="291" t="n">
        <v>-58287.0000000003</v>
      </c>
      <c r="O59" s="289"/>
      <c r="P59" s="291" t="n">
        <v>-87805</v>
      </c>
      <c r="Q59" s="289"/>
      <c r="R59" s="291" t="n">
        <v>-90307.9999999997</v>
      </c>
      <c r="S59" s="291"/>
      <c r="T59" s="291" t="n">
        <v>-86174</v>
      </c>
      <c r="U59" s="291"/>
      <c r="V59" s="291" t="n">
        <v>-84582.0000000003</v>
      </c>
      <c r="W59" s="291"/>
      <c r="X59" s="291" t="n">
        <v>-83961.000000001</v>
      </c>
      <c r="Y59" s="291"/>
      <c r="Z59" s="291" t="n">
        <v>-78453</v>
      </c>
      <c r="AA59" s="291"/>
      <c r="AB59" s="291" t="n">
        <v>-86273.999999999</v>
      </c>
      <c r="AC59" s="291"/>
      <c r="AD59" s="291"/>
      <c r="AE59" s="263" t="n">
        <f aca="false">E59+G59+I59+K59+M59+O59+Q59+S59+U59+W59+Y59+AA59+AC59</f>
        <v>0</v>
      </c>
      <c r="AF59" s="263" t="n">
        <f aca="false">F59+H59+J59+L59+N59+P59+R59+T59+V59+X59+Z59+AB59+AD59</f>
        <v>-1081785</v>
      </c>
    </row>
    <row r="60" s="264" customFormat="true" ht="15" hidden="false" customHeight="false" outlineLevel="0" collapsed="false">
      <c r="A60" s="277"/>
      <c r="B60" s="278"/>
      <c r="C60" s="279" t="s">
        <v>303</v>
      </c>
      <c r="D60" s="277" t="n">
        <f aca="false">D59</f>
        <v>7.5</v>
      </c>
      <c r="E60" s="281" t="n">
        <f aca="false">SUM(E59)</f>
        <v>0</v>
      </c>
      <c r="F60" s="281" t="n">
        <f aca="false">SUM(F59)</f>
        <v>-112546.000000001</v>
      </c>
      <c r="G60" s="281" t="n">
        <f aca="false">SUM(G59)</f>
        <v>0</v>
      </c>
      <c r="H60" s="281" t="n">
        <f aca="false">SUM(H59)</f>
        <v>-106635</v>
      </c>
      <c r="I60" s="281" t="n">
        <f aca="false">SUM(I59)</f>
        <v>0</v>
      </c>
      <c r="J60" s="281" t="n">
        <f aca="false">SUM(J59)</f>
        <v>-97077.9999999997</v>
      </c>
      <c r="K60" s="281" t="n">
        <f aca="false">SUM(K59)</f>
        <v>0</v>
      </c>
      <c r="L60" s="281" t="n">
        <f aca="false">SUM(L59)</f>
        <v>-109682</v>
      </c>
      <c r="M60" s="281" t="n">
        <f aca="false">SUM(M59)</f>
        <v>0</v>
      </c>
      <c r="N60" s="281" t="n">
        <f aca="false">SUM(N59)</f>
        <v>-58287.0000000003</v>
      </c>
      <c r="O60" s="281" t="n">
        <f aca="false">SUM(O59)</f>
        <v>0</v>
      </c>
      <c r="P60" s="281" t="n">
        <f aca="false">SUM(P59)</f>
        <v>-87805</v>
      </c>
      <c r="Q60" s="281" t="n">
        <f aca="false">SUM(Q59)</f>
        <v>0</v>
      </c>
      <c r="R60" s="281" t="n">
        <f aca="false">SUM(R59)</f>
        <v>-90307.9999999997</v>
      </c>
      <c r="S60" s="281" t="n">
        <f aca="false">SUM(S59)</f>
        <v>0</v>
      </c>
      <c r="T60" s="281" t="n">
        <f aca="false">SUM(T59)</f>
        <v>-86174</v>
      </c>
      <c r="U60" s="281" t="n">
        <f aca="false">SUM(U59)</f>
        <v>0</v>
      </c>
      <c r="V60" s="281" t="n">
        <f aca="false">SUM(V59)</f>
        <v>-84582.0000000003</v>
      </c>
      <c r="W60" s="281" t="n">
        <f aca="false">SUM(W59)</f>
        <v>0</v>
      </c>
      <c r="X60" s="281" t="n">
        <f aca="false">SUM(X59)</f>
        <v>-83961.000000001</v>
      </c>
      <c r="Y60" s="281" t="n">
        <f aca="false">SUM(Y59)</f>
        <v>0</v>
      </c>
      <c r="Z60" s="281" t="n">
        <f aca="false">SUM(Z59)</f>
        <v>-78453</v>
      </c>
      <c r="AA60" s="281" t="n">
        <f aca="false">SUM(AA59)</f>
        <v>0</v>
      </c>
      <c r="AB60" s="281" t="n">
        <f aca="false">SUM(AB59)</f>
        <v>-86273.999999999</v>
      </c>
      <c r="AC60" s="281" t="n">
        <f aca="false">SUM(AC59)</f>
        <v>0</v>
      </c>
      <c r="AD60" s="281" t="n">
        <f aca="false">SUM(AD59)</f>
        <v>0</v>
      </c>
      <c r="AE60" s="281" t="n">
        <f aca="false">SUM(AE59)</f>
        <v>0</v>
      </c>
      <c r="AF60" s="281" t="n">
        <f aca="false">SUM(AF59)</f>
        <v>-1081785</v>
      </c>
    </row>
    <row r="61" customFormat="false" ht="14.25" hidden="false" customHeight="false" outlineLevel="0" collapsed="false">
      <c r="A61" s="257"/>
      <c r="B61" s="230"/>
      <c r="C61" s="230"/>
      <c r="D61" s="257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63"/>
      <c r="AF61" s="263"/>
    </row>
    <row r="62" s="256" customFormat="true" ht="15" hidden="false" customHeight="false" outlineLevel="0" collapsed="false">
      <c r="A62" s="253" t="s">
        <v>246</v>
      </c>
      <c r="B62" s="253"/>
      <c r="C62" s="253"/>
      <c r="D62" s="292" t="n">
        <f aca="false">D38+D45+D48+D52+D60+D57</f>
        <v>925.6</v>
      </c>
      <c r="E62" s="293" t="n">
        <f aca="false">E38+E45+E48+E52+E57+E60</f>
        <v>291588278.46775</v>
      </c>
      <c r="F62" s="293" t="n">
        <f aca="false">F38+F45+F48+F52+F57+F60</f>
        <v>1311416738.57215</v>
      </c>
      <c r="G62" s="293" t="n">
        <f aca="false">G38+G45+G48+G52+G57+G60</f>
        <v>314322217.02275</v>
      </c>
      <c r="H62" s="293" t="n">
        <f aca="false">H38+H45+H48+H52+H57+H60</f>
        <v>1409399498.11527</v>
      </c>
      <c r="I62" s="293" t="n">
        <f aca="false">I38+I45+I48+I52+I57+I60</f>
        <v>288862922.4945</v>
      </c>
      <c r="J62" s="293" t="n">
        <f aca="false">J38+J45+J48+J52+J57+J60</f>
        <v>1351709392.04687</v>
      </c>
      <c r="K62" s="293" t="n">
        <f aca="false">K38+K45+K48+K52+K57+K60</f>
        <v>238915139.91925</v>
      </c>
      <c r="L62" s="293" t="n">
        <f aca="false">L38+L45+L48+L52+L57+L60</f>
        <v>964904877.278625</v>
      </c>
      <c r="M62" s="293" t="n">
        <f aca="false">M38+M45+M48+M52+M57+M60</f>
        <v>242887158.6155</v>
      </c>
      <c r="N62" s="293" t="n">
        <f aca="false">N38+N45+N48+N52+N57+N60</f>
        <v>1028086876.41848</v>
      </c>
      <c r="O62" s="293" t="n">
        <f aca="false">O38+O45+O48+O52+O57+O60</f>
        <v>268354700.822379</v>
      </c>
      <c r="P62" s="293" t="n">
        <f aca="false">P38+P45+P48+P52+P57+P60</f>
        <v>1124540353.74651</v>
      </c>
      <c r="Q62" s="293" t="n">
        <f aca="false">Q38+Q45+Q48+Q52+Q57+Q60</f>
        <v>286716270.647476</v>
      </c>
      <c r="R62" s="293" t="n">
        <f aca="false">R38+R45+R48+R52+R57+R60</f>
        <v>1295020468.57426</v>
      </c>
      <c r="S62" s="293" t="n">
        <f aca="false">S38+S45+S48+S52+S57+S60</f>
        <v>277530973.08632</v>
      </c>
      <c r="T62" s="293" t="n">
        <f aca="false">T38+T45+T48+T52+T57+T60</f>
        <v>1196703958.47969</v>
      </c>
      <c r="U62" s="293" t="n">
        <f aca="false">U38+U45+U48+U52+U57+U60</f>
        <v>267607620.2905</v>
      </c>
      <c r="V62" s="293" t="n">
        <f aca="false">V38+V45+V48+V52+V57+V60</f>
        <v>1352693547.33932</v>
      </c>
      <c r="W62" s="293" t="n">
        <f aca="false">W38+W45+W48+W52+W57+W60</f>
        <v>296929642.260542</v>
      </c>
      <c r="X62" s="293" t="n">
        <f aca="false">X38+X45+X48+X52+X57+X60</f>
        <v>1255023177.44549</v>
      </c>
      <c r="Y62" s="293" t="n">
        <f aca="false">Y38+Y45+Y48+Y52+Y57+Y60</f>
        <v>312971092.67475</v>
      </c>
      <c r="Z62" s="293" t="n">
        <f aca="false">Z38+Z45+Z48+Z52+Z57+Z60</f>
        <v>1402839827.99473</v>
      </c>
      <c r="AA62" s="293" t="n">
        <f aca="false">AA38+AA45+AA48+AA52+AA57+AA60</f>
        <v>355023237.094464</v>
      </c>
      <c r="AB62" s="293" t="n">
        <f aca="false">AB38+AB45+AB48+AB52+AB57+AB60</f>
        <v>1502635533.37773</v>
      </c>
      <c r="AC62" s="293" t="n">
        <f aca="false">AC38+AC45+AC48+AC52+AC57+AC60</f>
        <v>0</v>
      </c>
      <c r="AD62" s="293" t="n">
        <f aca="false">AD38+AD45+AD48+AD52+AD57+AD60</f>
        <v>0</v>
      </c>
      <c r="AE62" s="293" t="n">
        <f aca="false">AE38+AE45+AE48+AE52+AE57+AE60</f>
        <v>3441709253.39618</v>
      </c>
      <c r="AF62" s="293" t="n">
        <f aca="false">AF38+AF45+AF48+AF52+AF57+AF60</f>
        <v>15194974249.3891</v>
      </c>
    </row>
    <row r="63" customFormat="false" ht="14.25" hidden="false" customHeight="false" outlineLevel="0" collapsed="false">
      <c r="D63" s="294" t="n">
        <f aca="false">D62-D45</f>
        <v>925.6</v>
      </c>
      <c r="AE63" s="295"/>
      <c r="AF63" s="295"/>
    </row>
    <row r="64" customFormat="false" ht="14.25" hidden="false" customHeight="false" outlineLevel="0" collapsed="false"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 t="n">
        <f aca="false">Y43+'NCEs SP 24-25'!Y150</f>
        <v>72427597.5</v>
      </c>
      <c r="Z64" s="242" t="n">
        <f aca="false">Z43+'NCEs SP 24-25'!Z150</f>
        <v>202419676</v>
      </c>
      <c r="AE64" s="242" t="n">
        <f aca="false">AE62-AE45</f>
        <v>1639083966.45348</v>
      </c>
      <c r="AF64" s="242" t="n">
        <f aca="false">AF62-AF45</f>
        <v>9657203604.08085</v>
      </c>
    </row>
    <row r="65" customFormat="false" ht="14.25" hidden="false" customHeight="false" outlineLevel="0" collapsed="false"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E65" s="242"/>
      <c r="AF65" s="242"/>
    </row>
    <row r="66" customFormat="false" ht="14.25" hidden="false" customHeight="false" outlineLevel="0" collapsed="false"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E66" s="242"/>
      <c r="AF66" s="242"/>
    </row>
    <row r="67" customFormat="false" ht="14.25" hidden="false" customHeight="false" outlineLevel="0" collapsed="false"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E67" s="242"/>
      <c r="AF67" s="242"/>
    </row>
    <row r="68" customFormat="false" ht="14.25" hidden="false" customHeight="false" outlineLevel="0" collapsed="false"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E68" s="242"/>
      <c r="AF68" s="242"/>
    </row>
    <row r="69" customFormat="false" ht="14.25" hidden="false" customHeight="false" outlineLevel="0" collapsed="false">
      <c r="K69" s="242"/>
      <c r="L69" s="242"/>
      <c r="M69" s="242"/>
      <c r="N69" s="242"/>
      <c r="O69" s="242"/>
      <c r="P69" s="242"/>
      <c r="Q69" s="46"/>
      <c r="R69" s="46"/>
      <c r="S69" s="242"/>
      <c r="T69" s="242"/>
      <c r="U69" s="242"/>
      <c r="V69" s="242"/>
      <c r="W69" s="242"/>
      <c r="X69" s="242"/>
      <c r="Y69" s="242" t="n">
        <f aca="false">Y44+'NCEs SP 24-25'!Y151</f>
        <v>70483423</v>
      </c>
      <c r="Z69" s="242" t="n">
        <f aca="false">Z44+'NCEs SP 24-25'!Z151</f>
        <v>165409509</v>
      </c>
    </row>
    <row r="70" customFormat="false" ht="14.25" hidden="false" customHeight="false" outlineLevel="0" collapsed="false">
      <c r="D70" s="247" t="n">
        <f aca="false">+D48+D52+D57+D60</f>
        <v>43.6</v>
      </c>
      <c r="E70" s="296" t="n">
        <f aca="false">+'NCEs SP 24-25'!D173</f>
        <v>128.1</v>
      </c>
      <c r="N70" s="242"/>
      <c r="AE70" s="242" t="n">
        <f aca="false">+AE62-AE45</f>
        <v>1639083966.45348</v>
      </c>
      <c r="AF70" s="242" t="n">
        <f aca="false">+AF62-AF45</f>
        <v>9657203604.08085</v>
      </c>
    </row>
    <row r="71" customFormat="false" ht="14.25" hidden="false" customHeight="false" outlineLevel="0" collapsed="false">
      <c r="D71" s="297" t="n">
        <f aca="false">+'NCEs SP 24-25'!D174</f>
        <v>48.3</v>
      </c>
      <c r="Q71" s="298"/>
      <c r="R71" s="46"/>
      <c r="T71" s="242"/>
      <c r="V71" s="242"/>
      <c r="X71" s="242"/>
    </row>
    <row r="72" customFormat="false" ht="14.25" hidden="false" customHeight="false" outlineLevel="0" collapsed="false">
      <c r="D72" s="247" t="n">
        <f aca="false">SUM(D70:D71)</f>
        <v>91.9</v>
      </c>
      <c r="E72" s="299" t="n">
        <f aca="false">SUM(E70:E71)</f>
        <v>128.1</v>
      </c>
      <c r="P72" s="242"/>
      <c r="R72" s="242"/>
      <c r="T72" s="242"/>
      <c r="V72" s="242"/>
      <c r="X72" s="242"/>
      <c r="AE72" s="296" t="n">
        <f aca="false">AE64/10^6</f>
        <v>1639.08396645348</v>
      </c>
      <c r="AF72" s="296" t="n">
        <f aca="false">AF64/10^7</f>
        <v>965.720360408085</v>
      </c>
    </row>
    <row r="73" customFormat="false" ht="14.25" hidden="false" customHeight="false" outlineLevel="0" collapsed="false">
      <c r="R73" s="242"/>
      <c r="T73" s="242"/>
      <c r="V73" s="242"/>
      <c r="X73" s="242"/>
    </row>
    <row r="74" customFormat="false" ht="14.25" hidden="false" customHeight="false" outlineLevel="0" collapsed="false">
      <c r="P74" s="242"/>
      <c r="R74" s="242"/>
      <c r="T74" s="242"/>
      <c r="V74" s="242"/>
      <c r="X74" s="242"/>
    </row>
    <row r="75" customFormat="false" ht="14.25" hidden="false" customHeight="false" outlineLevel="0" collapsed="false">
      <c r="R75" s="242"/>
      <c r="T75" s="242"/>
      <c r="V75" s="242"/>
      <c r="X75" s="242"/>
    </row>
  </sheetData>
  <mergeCells count="17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62:C62"/>
  </mergeCells>
  <printOptions headings="false" gridLines="false" gridLinesSet="true" horizontalCentered="true" verticalCentered="false"/>
  <pageMargins left="0.275694444444444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4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G1" activeCellId="0" sqref="AG1:A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7" width="5.28"/>
    <col collapsed="false" customWidth="true" hidden="false" outlineLevel="0" max="2" min="2" style="247" width="15.13"/>
    <col collapsed="false" customWidth="true" hidden="false" outlineLevel="0" max="3" min="3" style="256" width="73.56"/>
    <col collapsed="false" customWidth="true" hidden="false" outlineLevel="0" max="4" min="4" style="247" width="8.56"/>
    <col collapsed="false" customWidth="true" hidden="false" outlineLevel="0" max="5" min="5" style="300" width="11.42"/>
    <col collapsed="false" customWidth="true" hidden="false" outlineLevel="0" max="6" min="6" style="300" width="12.56"/>
    <col collapsed="false" customWidth="true" hidden="false" outlineLevel="0" max="7" min="7" style="300" width="11.42"/>
    <col collapsed="false" customWidth="true" hidden="false" outlineLevel="0" max="8" min="8" style="300" width="13.85"/>
    <col collapsed="false" customWidth="true" hidden="false" outlineLevel="0" max="9" min="9" style="300" width="11.42"/>
    <col collapsed="false" customWidth="true" hidden="false" outlineLevel="0" max="10" min="10" style="300" width="13.85"/>
    <col collapsed="false" customWidth="true" hidden="false" outlineLevel="0" max="11" min="11" style="300" width="11.42"/>
    <col collapsed="false" customWidth="true" hidden="false" outlineLevel="0" max="12" min="12" style="300" width="12.56"/>
    <col collapsed="false" customWidth="true" hidden="false" outlineLevel="0" max="13" min="13" style="300" width="11.42"/>
    <col collapsed="false" customWidth="true" hidden="false" outlineLevel="0" max="14" min="14" style="300" width="12.56"/>
    <col collapsed="false" customWidth="true" hidden="false" outlineLevel="0" max="15" min="15" style="300" width="11.42"/>
    <col collapsed="false" customWidth="true" hidden="false" outlineLevel="0" max="16" min="16" style="300" width="12.56"/>
    <col collapsed="false" customWidth="true" hidden="false" outlineLevel="0" max="17" min="17" style="300" width="11.13"/>
    <col collapsed="false" customWidth="true" hidden="false" outlineLevel="0" max="18" min="18" style="300" width="12.28"/>
    <col collapsed="false" customWidth="true" hidden="false" outlineLevel="0" max="19" min="19" style="300" width="11.42"/>
    <col collapsed="false" customWidth="true" hidden="false" outlineLevel="0" max="20" min="20" style="300" width="12.28"/>
    <col collapsed="false" customWidth="true" hidden="false" outlineLevel="0" max="21" min="21" style="300" width="11.42"/>
    <col collapsed="false" customWidth="true" hidden="false" outlineLevel="0" max="22" min="22" style="300" width="12.56"/>
    <col collapsed="false" customWidth="true" hidden="false" outlineLevel="0" max="23" min="23" style="300" width="11.42"/>
    <col collapsed="false" customWidth="true" hidden="false" outlineLevel="0" max="24" min="24" style="300" width="12.56"/>
    <col collapsed="false" customWidth="true" hidden="false" outlineLevel="0" max="25" min="25" style="300" width="11.42"/>
    <col collapsed="false" customWidth="true" hidden="false" outlineLevel="0" max="26" min="26" style="300" width="12.56"/>
    <col collapsed="false" customWidth="true" hidden="false" outlineLevel="0" max="27" min="27" style="300" width="11.42"/>
    <col collapsed="false" customWidth="true" hidden="false" outlineLevel="0" max="28" min="28" style="300" width="13.28"/>
    <col collapsed="false" customWidth="true" hidden="true" outlineLevel="0" max="29" min="29" style="300" width="10.28"/>
    <col collapsed="false" customWidth="true" hidden="true" outlineLevel="0" max="30" min="30" style="300" width="12.14"/>
    <col collapsed="false" customWidth="true" hidden="false" outlineLevel="0" max="31" min="31" style="228" width="12.56"/>
    <col collapsed="false" customWidth="true" hidden="false" outlineLevel="0" max="32" min="32" style="228" width="13.85"/>
    <col collapsed="false" customWidth="false" hidden="false" outlineLevel="0" max="257" min="33" style="228" width="9.14"/>
  </cols>
  <sheetData>
    <row r="1" customFormat="false" ht="15.75" hidden="false" customHeight="false" outlineLevel="0" collapsed="false">
      <c r="A1" s="301" t="s">
        <v>30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</row>
    <row r="2" s="302" customFormat="true" ht="15" hidden="false" customHeight="false" outlineLevel="0" collapsed="false">
      <c r="A2" s="249" t="s">
        <v>94</v>
      </c>
      <c r="B2" s="249"/>
      <c r="C2" s="249"/>
      <c r="D2" s="249"/>
      <c r="E2" s="252" t="n">
        <v>45397</v>
      </c>
      <c r="F2" s="252"/>
      <c r="G2" s="252" t="n">
        <v>45427</v>
      </c>
      <c r="H2" s="252"/>
      <c r="I2" s="252" t="n">
        <v>45458</v>
      </c>
      <c r="J2" s="252"/>
      <c r="K2" s="252" t="n">
        <v>45488</v>
      </c>
      <c r="L2" s="252"/>
      <c r="M2" s="252" t="n">
        <v>45519</v>
      </c>
      <c r="N2" s="252"/>
      <c r="O2" s="252" t="n">
        <v>45550</v>
      </c>
      <c r="P2" s="252"/>
      <c r="Q2" s="252" t="n">
        <v>45580</v>
      </c>
      <c r="R2" s="252"/>
      <c r="S2" s="252" t="n">
        <v>45611</v>
      </c>
      <c r="T2" s="252"/>
      <c r="U2" s="252" t="n">
        <v>45641</v>
      </c>
      <c r="V2" s="252"/>
      <c r="W2" s="252" t="n">
        <v>45672</v>
      </c>
      <c r="X2" s="252"/>
      <c r="Y2" s="252" t="n">
        <v>45703</v>
      </c>
      <c r="Z2" s="252"/>
      <c r="AA2" s="252" t="n">
        <v>45731</v>
      </c>
      <c r="AB2" s="252"/>
      <c r="AC2" s="252" t="s">
        <v>245</v>
      </c>
      <c r="AD2" s="252"/>
      <c r="AE2" s="252" t="s">
        <v>246</v>
      </c>
      <c r="AF2" s="252"/>
    </row>
    <row r="3" s="302" customFormat="true" ht="16.15" hidden="false" customHeight="true" outlineLevel="0" collapsed="false">
      <c r="A3" s="255" t="s">
        <v>305</v>
      </c>
      <c r="B3" s="255" t="s">
        <v>248</v>
      </c>
      <c r="C3" s="255" t="s">
        <v>249</v>
      </c>
      <c r="D3" s="255" t="s">
        <v>250</v>
      </c>
      <c r="E3" s="254" t="s">
        <v>19</v>
      </c>
      <c r="F3" s="255" t="s">
        <v>23</v>
      </c>
      <c r="G3" s="254" t="s">
        <v>19</v>
      </c>
      <c r="H3" s="255" t="s">
        <v>23</v>
      </c>
      <c r="I3" s="254" t="s">
        <v>19</v>
      </c>
      <c r="J3" s="255" t="s">
        <v>23</v>
      </c>
      <c r="K3" s="254" t="s">
        <v>19</v>
      </c>
      <c r="L3" s="255" t="s">
        <v>23</v>
      </c>
      <c r="M3" s="254" t="s">
        <v>19</v>
      </c>
      <c r="N3" s="255" t="s">
        <v>23</v>
      </c>
      <c r="O3" s="254" t="s">
        <v>19</v>
      </c>
      <c r="P3" s="255" t="s">
        <v>23</v>
      </c>
      <c r="Q3" s="254" t="s">
        <v>19</v>
      </c>
      <c r="R3" s="255" t="s">
        <v>23</v>
      </c>
      <c r="S3" s="254" t="s">
        <v>19</v>
      </c>
      <c r="T3" s="255" t="s">
        <v>23</v>
      </c>
      <c r="U3" s="254" t="s">
        <v>19</v>
      </c>
      <c r="V3" s="255" t="s">
        <v>23</v>
      </c>
      <c r="W3" s="254" t="s">
        <v>19</v>
      </c>
      <c r="X3" s="255" t="s">
        <v>23</v>
      </c>
      <c r="Y3" s="254" t="s">
        <v>19</v>
      </c>
      <c r="Z3" s="255" t="s">
        <v>23</v>
      </c>
      <c r="AA3" s="254" t="s">
        <v>19</v>
      </c>
      <c r="AB3" s="255" t="s">
        <v>23</v>
      </c>
      <c r="AC3" s="254" t="s">
        <v>19</v>
      </c>
      <c r="AD3" s="255" t="s">
        <v>23</v>
      </c>
      <c r="AE3" s="255" t="s">
        <v>19</v>
      </c>
      <c r="AF3" s="255" t="s">
        <v>23</v>
      </c>
    </row>
    <row r="4" customFormat="false" ht="14.25" hidden="false" customHeight="false" outlineLevel="0" collapsed="false">
      <c r="A4" s="257" t="n">
        <v>1</v>
      </c>
      <c r="B4" s="257" t="n">
        <v>1310303</v>
      </c>
      <c r="C4" s="230" t="s">
        <v>306</v>
      </c>
      <c r="D4" s="257" t="n">
        <v>1</v>
      </c>
      <c r="E4" s="59" t="n">
        <v>114290</v>
      </c>
      <c r="F4" s="3" t="n">
        <v>2046933.9</v>
      </c>
      <c r="G4" s="37" t="n">
        <v>121260</v>
      </c>
      <c r="H4" s="3" t="n">
        <v>2171767</v>
      </c>
      <c r="I4" s="220" t="n">
        <v>93810.0000000004</v>
      </c>
      <c r="J4" s="69" t="n">
        <v>1680137.10000001</v>
      </c>
      <c r="K4" s="59" t="n">
        <v>83799.9999999995</v>
      </c>
      <c r="L4" s="3" t="n">
        <v>1500857.99999999</v>
      </c>
      <c r="M4" s="59" t="n">
        <v>96970.0000000008</v>
      </c>
      <c r="N4" s="3" t="n">
        <v>1736732.70000002</v>
      </c>
      <c r="O4" s="3" t="n">
        <v>102170</v>
      </c>
      <c r="P4" s="37" t="n">
        <v>1829865</v>
      </c>
      <c r="Q4" s="3" t="n">
        <v>103160</v>
      </c>
      <c r="R4" s="3" t="n">
        <v>1847595.6</v>
      </c>
      <c r="S4" s="3" t="n">
        <v>102460</v>
      </c>
      <c r="T4" s="3" t="n">
        <v>1835058.59999999</v>
      </c>
      <c r="U4" s="37" t="n">
        <v>92770.0000000005</v>
      </c>
      <c r="V4" s="37" t="n">
        <v>1661510.70000001</v>
      </c>
      <c r="W4" s="3" t="n">
        <v>128239.999999999</v>
      </c>
      <c r="X4" s="3" t="n">
        <v>2296778.39999999</v>
      </c>
      <c r="Y4" s="3" t="n">
        <v>120350</v>
      </c>
      <c r="Z4" s="3" t="n">
        <v>2155468.50000001</v>
      </c>
      <c r="AA4" s="3" t="n">
        <v>123560</v>
      </c>
      <c r="AB4" s="3" t="n">
        <v>2212959.60000001</v>
      </c>
      <c r="AC4" s="3"/>
      <c r="AD4" s="3"/>
      <c r="AE4" s="3" t="n">
        <f aca="false">E4+G4+I4+K4+M4+O4+Q4+S4+U4+W4+Y4+AA4+AC4</f>
        <v>1282840</v>
      </c>
      <c r="AF4" s="303" t="n">
        <f aca="false">F4+H4+J4+L4+N4+P4+R4+T4+V4+X4+Z4+AB4+AD4</f>
        <v>22975665.1</v>
      </c>
    </row>
    <row r="5" customFormat="false" ht="14.25" hidden="false" customHeight="false" outlineLevel="0" collapsed="false">
      <c r="A5" s="257" t="n">
        <v>2</v>
      </c>
      <c r="B5" s="257" t="n">
        <v>1310315</v>
      </c>
      <c r="C5" s="230" t="s">
        <v>307</v>
      </c>
      <c r="D5" s="257" t="n">
        <v>1</v>
      </c>
      <c r="E5" s="59" t="n">
        <v>133330</v>
      </c>
      <c r="F5" s="3" t="n">
        <v>2387940</v>
      </c>
      <c r="G5" s="59" t="n">
        <v>128050</v>
      </c>
      <c r="H5" s="3" t="n">
        <v>2293376</v>
      </c>
      <c r="I5" s="69" t="n">
        <v>105299.999999999</v>
      </c>
      <c r="J5" s="69" t="n">
        <v>1885922.99999998</v>
      </c>
      <c r="K5" s="3" t="n">
        <v>85710.0000000015</v>
      </c>
      <c r="L5" s="3" t="n">
        <v>1535066</v>
      </c>
      <c r="M5" s="3" t="n">
        <v>98649.9999999997</v>
      </c>
      <c r="N5" s="3" t="n">
        <v>1766821.49999999</v>
      </c>
      <c r="O5" s="3" t="n">
        <v>102309.999999999</v>
      </c>
      <c r="P5" s="3" t="n">
        <v>1832372.09999998</v>
      </c>
      <c r="Q5" s="3" t="n">
        <v>111750.000000001</v>
      </c>
      <c r="R5" s="3" t="n">
        <v>2001442.50000001</v>
      </c>
      <c r="S5" s="3" t="n">
        <v>106059.999999999</v>
      </c>
      <c r="T5" s="3" t="n">
        <v>1899534.59999998</v>
      </c>
      <c r="U5" s="37" t="n">
        <v>90130.0000000015</v>
      </c>
      <c r="V5" s="37" t="n">
        <v>1614228.30000003</v>
      </c>
      <c r="W5" s="3" t="n">
        <v>118139.999999999</v>
      </c>
      <c r="X5" s="3" t="n">
        <v>2115887.39999998</v>
      </c>
      <c r="Y5" s="3" t="n">
        <v>122030.000000001</v>
      </c>
      <c r="Z5" s="3" t="n">
        <v>2185557</v>
      </c>
      <c r="AA5" s="3" t="n">
        <v>143639.999999999</v>
      </c>
      <c r="AB5" s="3" t="n">
        <v>2572592.39999998</v>
      </c>
      <c r="AC5" s="3"/>
      <c r="AD5" s="3"/>
      <c r="AE5" s="3" t="n">
        <f aca="false">E5+G5+I5+K5+M5+O5+Q5+S5+U5+W5+Y5+AA5+AC5</f>
        <v>1345100</v>
      </c>
      <c r="AF5" s="303" t="n">
        <f aca="false">F5+H5+J5+L5+N5+P5+R5+T5+V5+X5+Z5+AB5+AD5</f>
        <v>24090740.7999999</v>
      </c>
    </row>
    <row r="6" customFormat="false" ht="14.25" hidden="false" customHeight="false" outlineLevel="0" collapsed="false">
      <c r="A6" s="257" t="n">
        <v>3</v>
      </c>
      <c r="B6" s="257" t="n">
        <v>1310314</v>
      </c>
      <c r="C6" s="230" t="s">
        <v>308</v>
      </c>
      <c r="D6" s="257" t="n">
        <v>1</v>
      </c>
      <c r="E6" s="59" t="n">
        <v>93300.0000000009</v>
      </c>
      <c r="F6" s="3" t="n">
        <v>1671003</v>
      </c>
      <c r="G6" s="3" t="n">
        <v>96075</v>
      </c>
      <c r="H6" s="3" t="n">
        <v>1720703</v>
      </c>
      <c r="I6" s="69" t="n">
        <v>74375.0000000001</v>
      </c>
      <c r="J6" s="69" t="n">
        <v>1332056.25</v>
      </c>
      <c r="K6" s="3" t="n">
        <v>62825.0000000003</v>
      </c>
      <c r="L6" s="3" t="n">
        <v>1125195.75000001</v>
      </c>
      <c r="M6" s="3" t="n">
        <v>55125.0000000016</v>
      </c>
      <c r="N6" s="3" t="n">
        <v>987288.750000029</v>
      </c>
      <c r="O6" s="3" t="n">
        <v>46974.9999999982</v>
      </c>
      <c r="P6" s="3" t="n">
        <v>841322.249999968</v>
      </c>
      <c r="Q6" s="3" t="n">
        <v>62500.0000000015</v>
      </c>
      <c r="R6" s="3" t="n">
        <v>1119375</v>
      </c>
      <c r="S6" s="3" t="n">
        <v>69199.9999999995</v>
      </c>
      <c r="T6" s="3" t="n">
        <v>1239371.99999999</v>
      </c>
      <c r="U6" s="37" t="n">
        <v>61575</v>
      </c>
      <c r="V6" s="37" t="n">
        <v>1102808.25</v>
      </c>
      <c r="W6" s="3" t="n">
        <v>77674.9999999997</v>
      </c>
      <c r="X6" s="3" t="n">
        <v>1391159.25</v>
      </c>
      <c r="Y6" s="3" t="n">
        <v>82625.0000000005</v>
      </c>
      <c r="Z6" s="3" t="n">
        <v>1479813.75000001</v>
      </c>
      <c r="AA6" s="3" t="n">
        <v>85599.9999999995</v>
      </c>
      <c r="AB6" s="3" t="n">
        <f aca="false">1533096+290283</f>
        <v>1823379</v>
      </c>
      <c r="AC6" s="3"/>
      <c r="AD6" s="3"/>
      <c r="AE6" s="3" t="n">
        <f aca="false">E6+G6+I6+K6+M6+O6+Q6+S6+U6+W6+Y6+AA6+AC6</f>
        <v>867850.000000002</v>
      </c>
      <c r="AF6" s="303" t="n">
        <f aca="false">F6+H6+J6+L6+N6+P6+R6+T6+V6+X6+Z6+AB6+AD6</f>
        <v>15833476.25</v>
      </c>
    </row>
    <row r="7" customFormat="false" ht="14.25" hidden="false" customHeight="false" outlineLevel="0" collapsed="false">
      <c r="A7" s="257" t="n">
        <v>4</v>
      </c>
      <c r="B7" s="257" t="n">
        <v>1310330</v>
      </c>
      <c r="C7" s="230" t="s">
        <v>309</v>
      </c>
      <c r="D7" s="257" t="n">
        <v>0.75</v>
      </c>
      <c r="E7" s="59" t="n">
        <v>73319.999999999</v>
      </c>
      <c r="F7" s="3" t="n">
        <v>1313161.19999998</v>
      </c>
      <c r="G7" s="3" t="n">
        <v>72630</v>
      </c>
      <c r="H7" s="3" t="n">
        <v>1300803</v>
      </c>
      <c r="I7" s="69" t="n">
        <v>62820.0000000008</v>
      </c>
      <c r="J7" s="69" t="n">
        <v>1125106.20000001</v>
      </c>
      <c r="K7" s="3" t="n">
        <v>43609.9999999999</v>
      </c>
      <c r="L7" s="3" t="n">
        <v>781055.099999997</v>
      </c>
      <c r="M7" s="3" t="n">
        <v>51270.0000000001</v>
      </c>
      <c r="N7" s="3" t="n">
        <v>918245.700000003</v>
      </c>
      <c r="O7" s="3" t="n">
        <v>55680.0000000002</v>
      </c>
      <c r="P7" s="3" t="n">
        <v>997228.800000004</v>
      </c>
      <c r="Q7" s="3" t="n">
        <v>61899.9999999991</v>
      </c>
      <c r="R7" s="3" t="n">
        <v>1108628.99999998</v>
      </c>
      <c r="S7" s="3" t="n">
        <v>69640.000000001</v>
      </c>
      <c r="T7" s="3" t="n">
        <v>1247252.40000002</v>
      </c>
      <c r="U7" s="37" t="n">
        <v>59039.999999999</v>
      </c>
      <c r="V7" s="37" t="n">
        <v>1057406.39999998</v>
      </c>
      <c r="W7" s="3" t="n">
        <v>74950.0000000004</v>
      </c>
      <c r="X7" s="3" t="n">
        <v>1342354.50000001</v>
      </c>
      <c r="Y7" s="3" t="n">
        <v>75089.9999999992</v>
      </c>
      <c r="Z7" s="3" t="n">
        <v>1344861.89999999</v>
      </c>
      <c r="AA7" s="3" t="n">
        <v>84480.0000000009</v>
      </c>
      <c r="AB7" s="3" t="n">
        <v>1513036.80000002</v>
      </c>
      <c r="AC7" s="3"/>
      <c r="AD7" s="3"/>
      <c r="AE7" s="3" t="n">
        <f aca="false">E7+G7+I7+K7+M7+O7+Q7+S7+U7+W7+Y7+AA7+AC7</f>
        <v>784430</v>
      </c>
      <c r="AF7" s="303" t="n">
        <f aca="false">F7+H7+J7+L7+N7+P7+R7+T7+V7+X7+Z7+AB7+AD7</f>
        <v>14049141</v>
      </c>
    </row>
    <row r="8" customFormat="false" ht="14.25" hidden="false" customHeight="false" outlineLevel="0" collapsed="false">
      <c r="A8" s="257" t="n">
        <v>5</v>
      </c>
      <c r="B8" s="257" t="n">
        <v>1310307</v>
      </c>
      <c r="C8" s="230" t="s">
        <v>310</v>
      </c>
      <c r="D8" s="257" t="n">
        <v>1</v>
      </c>
      <c r="E8" s="59" t="n">
        <v>82530.0000000013</v>
      </c>
      <c r="F8" s="3" t="n">
        <v>1478112.30000002</v>
      </c>
      <c r="G8" s="3" t="n">
        <v>80710</v>
      </c>
      <c r="H8" s="3" t="n">
        <v>1445516</v>
      </c>
      <c r="I8" s="69" t="n">
        <v>70119.9999999994</v>
      </c>
      <c r="J8" s="69" t="n">
        <v>1255849.19999999</v>
      </c>
      <c r="K8" s="3" t="n">
        <v>56740.0000000004</v>
      </c>
      <c r="L8" s="3" t="n">
        <v>1016213.40000001</v>
      </c>
      <c r="M8" s="3" t="n">
        <v>61339.9999999974</v>
      </c>
      <c r="N8" s="3" t="n">
        <v>1098599.39999995</v>
      </c>
      <c r="O8" s="3" t="n">
        <v>63830.0000000006</v>
      </c>
      <c r="P8" s="3" t="n">
        <v>1143195.30000001</v>
      </c>
      <c r="Q8" s="3" t="n">
        <v>66679.9999999991</v>
      </c>
      <c r="R8" s="3" t="n">
        <v>1194238.79999998</v>
      </c>
      <c r="S8" s="3" t="n">
        <v>60960.0000000016</v>
      </c>
      <c r="T8" s="3" t="n">
        <v>1091793.60000003</v>
      </c>
      <c r="U8" s="37" t="n">
        <v>71069.9999999994</v>
      </c>
      <c r="V8" s="37" t="n">
        <v>1272863.69999999</v>
      </c>
      <c r="W8" s="3" t="n">
        <v>91650.0000000007</v>
      </c>
      <c r="X8" s="3" t="n">
        <v>1641451.50000001</v>
      </c>
      <c r="Y8" s="3" t="n">
        <v>88490.0000000004</v>
      </c>
      <c r="Z8" s="3" t="n">
        <v>1584855.90000001</v>
      </c>
      <c r="AA8" s="3" t="n">
        <v>92669.9999999987</v>
      </c>
      <c r="AB8" s="3" t="n">
        <v>1659719.69999998</v>
      </c>
      <c r="AC8" s="3"/>
      <c r="AD8" s="3"/>
      <c r="AE8" s="3" t="n">
        <f aca="false">E8+G8+I8+K8+M8+O8+Q8+S8+U8+W8+Y8+AA8+AC8</f>
        <v>886789.999999999</v>
      </c>
      <c r="AF8" s="303" t="n">
        <f aca="false">F8+H8+J8+L8+N8+P8+R8+T8+V8+X8+Z8+AB8+AD8</f>
        <v>15882408.8</v>
      </c>
    </row>
    <row r="9" customFormat="false" ht="14.25" hidden="false" customHeight="false" outlineLevel="0" collapsed="false">
      <c r="A9" s="257" t="n">
        <v>6</v>
      </c>
      <c r="B9" s="257" t="n">
        <v>1310401</v>
      </c>
      <c r="C9" s="230" t="s">
        <v>311</v>
      </c>
      <c r="D9" s="257" t="n">
        <v>2</v>
      </c>
      <c r="E9" s="304" t="n">
        <v>311560</v>
      </c>
      <c r="F9" s="304" t="n">
        <v>1860880.8</v>
      </c>
      <c r="G9" s="304" t="n">
        <v>284679.999999999</v>
      </c>
      <c r="H9" s="304" t="n">
        <v>1836186</v>
      </c>
      <c r="I9" s="304" t="n">
        <v>208120.000000001</v>
      </c>
      <c r="J9" s="304" t="n">
        <v>1342374.00000001</v>
      </c>
      <c r="K9" s="304" t="n">
        <v>161960</v>
      </c>
      <c r="L9" s="304" t="n">
        <v>1044642</v>
      </c>
      <c r="M9" s="304" t="n">
        <v>118463.999999999</v>
      </c>
      <c r="N9" s="304" t="n">
        <v>712279.439999994</v>
      </c>
      <c r="O9" s="304" t="n">
        <v>143320.000000001</v>
      </c>
      <c r="P9" s="304" t="n">
        <v>924414.000000009</v>
      </c>
      <c r="Q9" s="304" t="n">
        <v>143439.999999999</v>
      </c>
      <c r="R9" s="304" t="n">
        <v>925187.999999995</v>
      </c>
      <c r="S9" s="304" t="n">
        <v>199200</v>
      </c>
      <c r="T9" s="304" t="n">
        <v>1284840</v>
      </c>
      <c r="U9" s="304" t="n">
        <v>184519.999999999</v>
      </c>
      <c r="V9" s="304" t="n">
        <v>1190153.99999999</v>
      </c>
      <c r="W9" s="304" t="n">
        <v>246680.000000003</v>
      </c>
      <c r="X9" s="304" t="n">
        <v>1482909.20000002</v>
      </c>
      <c r="Y9" s="304" t="n">
        <v>261976</v>
      </c>
      <c r="Z9" s="304" t="n">
        <v>1537922.96</v>
      </c>
      <c r="AA9" s="3" t="n">
        <v>229439.999999999</v>
      </c>
      <c r="AB9" s="3" t="n">
        <v>1479888</v>
      </c>
      <c r="AC9" s="3"/>
      <c r="AD9" s="3"/>
      <c r="AE9" s="3" t="n">
        <f aca="false">E9+G9+I9+K9+M9+O9+Q9+S9+U9+W9+Y9+AA9+AC9</f>
        <v>2493360</v>
      </c>
      <c r="AF9" s="303" t="n">
        <f aca="false">F9+H9+J9+L9+N9+P9+R9+T9+V9+X9+Z9+AB9+AD9</f>
        <v>15621678.4</v>
      </c>
    </row>
    <row r="10" customFormat="false" ht="14.25" hidden="false" customHeight="false" outlineLevel="0" collapsed="false">
      <c r="A10" s="257" t="n">
        <v>7</v>
      </c>
      <c r="B10" s="257" t="n">
        <v>1310460</v>
      </c>
      <c r="C10" s="230" t="s">
        <v>312</v>
      </c>
      <c r="D10" s="257" t="n">
        <v>30</v>
      </c>
      <c r="E10" s="304" t="n">
        <v>4855200.00000005</v>
      </c>
      <c r="F10" s="304" t="n">
        <v>33242502.0000003</v>
      </c>
      <c r="G10" s="304" t="n">
        <v>4803480</v>
      </c>
      <c r="H10" s="304" t="n">
        <f aca="false">32896560+76320317</f>
        <v>109216877</v>
      </c>
      <c r="I10" s="304" t="n">
        <v>3827799.99999996</v>
      </c>
      <c r="J10" s="304" t="n">
        <v>26128727.9999998</v>
      </c>
      <c r="K10" s="304" t="n">
        <v>2781080</v>
      </c>
      <c r="L10" s="304" t="n">
        <v>18910860</v>
      </c>
      <c r="M10" s="304" t="n">
        <v>3691980.00000005</v>
      </c>
      <c r="N10" s="304" t="n">
        <v>25171085.0000003</v>
      </c>
      <c r="O10" s="304" t="n">
        <v>3733999.99999998</v>
      </c>
      <c r="P10" s="304" t="n">
        <v>25454213.9999998</v>
      </c>
      <c r="Q10" s="304" t="n">
        <v>4454279.99999998</v>
      </c>
      <c r="R10" s="304" t="n">
        <v>30438527.9999998</v>
      </c>
      <c r="S10" s="304" t="n">
        <v>4439500.00000004</v>
      </c>
      <c r="T10" s="304" t="n">
        <v>30354791.0000002</v>
      </c>
      <c r="U10" s="304" t="n">
        <v>4041579.99999997</v>
      </c>
      <c r="V10" s="304" t="n">
        <v>27574498.9999998</v>
      </c>
      <c r="W10" s="304" t="n">
        <v>5099380.00000001</v>
      </c>
      <c r="X10" s="304" t="n">
        <v>34861633.0000001</v>
      </c>
      <c r="Y10" s="304" t="n">
        <v>4855040.00000001</v>
      </c>
      <c r="Z10" s="304" t="n">
        <v>33207188.0000001</v>
      </c>
      <c r="AA10" s="304" t="n">
        <v>5577979.99999999</v>
      </c>
      <c r="AB10" s="304" t="n">
        <v>38192246.9999999</v>
      </c>
      <c r="AC10" s="304"/>
      <c r="AD10" s="304"/>
      <c r="AE10" s="3" t="n">
        <f aca="false">E10+G10+I10+K10+M10+O10+Q10+S10+U10+W10+Y10+AA10+AC10</f>
        <v>52161300</v>
      </c>
      <c r="AF10" s="303" t="n">
        <f aca="false">F10+H10+J10+L10+N10+P10+R10+T10+V10+X10+Z10+AB10+AD10</f>
        <v>432753152</v>
      </c>
    </row>
    <row r="11" customFormat="false" ht="14.25" hidden="false" customHeight="false" outlineLevel="0" collapsed="false">
      <c r="A11" s="257" t="n">
        <v>8</v>
      </c>
      <c r="B11" s="257" t="n">
        <v>1310552</v>
      </c>
      <c r="C11" s="230" t="s">
        <v>313</v>
      </c>
      <c r="D11" s="259" t="n">
        <v>5</v>
      </c>
      <c r="E11" s="304" t="n">
        <v>815800</v>
      </c>
      <c r="F11" s="304" t="n">
        <v>5506650</v>
      </c>
      <c r="G11" s="304" t="n">
        <v>892300</v>
      </c>
      <c r="H11" s="304" t="n">
        <v>6023025</v>
      </c>
      <c r="I11" s="304" t="n">
        <v>661600.000000001</v>
      </c>
      <c r="J11" s="304" t="n">
        <v>4465800.00000001</v>
      </c>
      <c r="K11" s="304" t="n">
        <v>593300.000000001</v>
      </c>
      <c r="L11" s="304" t="n">
        <v>4004775.00000001</v>
      </c>
      <c r="M11" s="304" t="n">
        <v>711100</v>
      </c>
      <c r="N11" s="304" t="n">
        <v>4795875</v>
      </c>
      <c r="O11" s="304" t="n">
        <v>716100</v>
      </c>
      <c r="P11" s="304" t="n">
        <v>4833675</v>
      </c>
      <c r="Q11" s="304" t="n">
        <v>687079.999999999</v>
      </c>
      <c r="R11" s="304" t="n">
        <v>4618569.8</v>
      </c>
      <c r="S11" s="304" t="n">
        <v>762999.999999999</v>
      </c>
      <c r="T11" s="304" t="n">
        <v>5122521.99999999</v>
      </c>
      <c r="U11" s="304" t="n">
        <v>685660</v>
      </c>
      <c r="V11" s="304" t="n">
        <v>4607982.6</v>
      </c>
      <c r="W11" s="304" t="n">
        <v>852900</v>
      </c>
      <c r="X11" s="304" t="n">
        <v>5736427</v>
      </c>
      <c r="Y11" s="304" t="n">
        <v>854940.000000003</v>
      </c>
      <c r="Z11" s="304" t="n">
        <v>5750811.40000002</v>
      </c>
      <c r="AA11" s="304" t="n">
        <v>889499.999999999</v>
      </c>
      <c r="AB11" s="304" t="n">
        <v>6004124.99999999</v>
      </c>
      <c r="AC11" s="304"/>
      <c r="AD11" s="304"/>
      <c r="AE11" s="3" t="n">
        <f aca="false">E11+G11+I11+K11+M11+O11+Q11+S11+U11+W11+Y11+AA11+AC11</f>
        <v>9123280</v>
      </c>
      <c r="AF11" s="303" t="n">
        <f aca="false">F11+H11+J11+L11+N11+P11+R11+T11+V11+X11+Z11+AB11+AD11</f>
        <v>61470237.8</v>
      </c>
    </row>
    <row r="12" customFormat="false" ht="14.25" hidden="false" customHeight="false" outlineLevel="0" collapsed="false">
      <c r="A12" s="257" t="n">
        <v>9</v>
      </c>
      <c r="B12" s="257" t="n">
        <v>1310562</v>
      </c>
      <c r="C12" s="230" t="s">
        <v>314</v>
      </c>
      <c r="D12" s="259" t="n">
        <v>5</v>
      </c>
      <c r="E12" s="304" t="n">
        <v>860200</v>
      </c>
      <c r="F12" s="304" t="n">
        <v>5935380</v>
      </c>
      <c r="G12" s="304" t="n">
        <v>665900</v>
      </c>
      <c r="H12" s="304" t="n">
        <v>4594710</v>
      </c>
      <c r="I12" s="304" t="n">
        <v>582400</v>
      </c>
      <c r="J12" s="304" t="n">
        <v>4018560</v>
      </c>
      <c r="K12" s="304" t="n">
        <v>566600.000000003</v>
      </c>
      <c r="L12" s="304" t="n">
        <v>3909540.00000002</v>
      </c>
      <c r="M12" s="304" t="n">
        <v>523220</v>
      </c>
      <c r="N12" s="304" t="n">
        <v>3594458</v>
      </c>
      <c r="O12" s="304" t="n">
        <v>536400.000000006</v>
      </c>
      <c r="P12" s="304" t="n">
        <v>3701160.00000004</v>
      </c>
      <c r="Q12" s="304" t="n">
        <v>576400.000000006</v>
      </c>
      <c r="R12" s="304" t="n">
        <v>3977160.00000004</v>
      </c>
      <c r="S12" s="304" t="n">
        <v>604099.999999991</v>
      </c>
      <c r="T12" s="304" t="n">
        <v>4168289.99999994</v>
      </c>
      <c r="U12" s="304" t="n">
        <v>540500.000000009</v>
      </c>
      <c r="V12" s="304" t="n">
        <v>3729450.00000006</v>
      </c>
      <c r="W12" s="304" t="n">
        <v>922099.999999997</v>
      </c>
      <c r="X12" s="304" t="n">
        <v>6362489.99999998</v>
      </c>
      <c r="Y12" s="304" t="n">
        <v>828300.000000003</v>
      </c>
      <c r="Z12" s="304" t="n">
        <v>5715270.00000002</v>
      </c>
      <c r="AA12" s="304" t="n">
        <v>889699.999999997</v>
      </c>
      <c r="AB12" s="304" t="n">
        <v>6138929.99999998</v>
      </c>
      <c r="AC12" s="304"/>
      <c r="AD12" s="304"/>
      <c r="AE12" s="3" t="n">
        <f aca="false">E12+G12+I12+K12+M12+O12+Q12+S12+U12+W12+Y12+AA12+AC12</f>
        <v>8095820.00000001</v>
      </c>
      <c r="AF12" s="303" t="n">
        <f aca="false">F12+H12+J12+L12+N12+P12+R12+T12+V12+X12+Z12+AB12+AD12</f>
        <v>55845398.0000001</v>
      </c>
    </row>
    <row r="13" customFormat="false" ht="14.25" hidden="false" customHeight="false" outlineLevel="0" collapsed="false">
      <c r="A13" s="257" t="n">
        <v>10</v>
      </c>
      <c r="B13" s="257" t="n">
        <v>1310554</v>
      </c>
      <c r="C13" s="230" t="s">
        <v>315</v>
      </c>
      <c r="D13" s="259" t="n">
        <v>1</v>
      </c>
      <c r="E13" s="305" t="n">
        <v>168229.999999999</v>
      </c>
      <c r="F13" s="305" t="n">
        <v>1057701.69999999</v>
      </c>
      <c r="G13" s="305" t="n">
        <v>168676</v>
      </c>
      <c r="H13" s="305" t="n">
        <v>1063896</v>
      </c>
      <c r="I13" s="304" t="n">
        <v>132630</v>
      </c>
      <c r="J13" s="304" t="n">
        <v>834992.100000002</v>
      </c>
      <c r="K13" s="304" t="n">
        <v>94145.9999999994</v>
      </c>
      <c r="L13" s="304" t="n">
        <v>578512.859999996</v>
      </c>
      <c r="M13" s="304" t="n">
        <v>124036.000000001</v>
      </c>
      <c r="N13" s="304" t="n">
        <v>776744.560000004</v>
      </c>
      <c r="O13" s="304" t="n">
        <v>121930</v>
      </c>
      <c r="P13" s="304" t="n">
        <v>764161.899999998</v>
      </c>
      <c r="Q13" s="304" t="n">
        <v>124446.000000001</v>
      </c>
      <c r="R13" s="304" t="n">
        <v>772306.260000003</v>
      </c>
      <c r="S13" s="304" t="n">
        <v>103530</v>
      </c>
      <c r="T13" s="304" t="n">
        <v>633968.5</v>
      </c>
      <c r="U13" s="304" t="n">
        <v>104426</v>
      </c>
      <c r="V13" s="304" t="n">
        <v>640127.86</v>
      </c>
      <c r="W13" s="304" t="n">
        <v>136865.999999999</v>
      </c>
      <c r="X13" s="304" t="n">
        <v>844082.659999992</v>
      </c>
      <c r="Y13" s="304" t="n">
        <v>154598</v>
      </c>
      <c r="Z13" s="304" t="n">
        <v>960078.380000003</v>
      </c>
      <c r="AA13" s="304" t="n">
        <v>180496</v>
      </c>
      <c r="AB13" s="304" t="n">
        <v>1128446.56</v>
      </c>
      <c r="AC13" s="304"/>
      <c r="AD13" s="304"/>
      <c r="AE13" s="3" t="n">
        <f aca="false">E13+G13+I13+K13+M13+O13+Q13+S13+U13+W13+Y13+AA13+AC13</f>
        <v>1614010</v>
      </c>
      <c r="AF13" s="303" t="n">
        <f aca="false">F13+H13+J13+L13+N13+P13+R13+T13+V13+X13+Z13+AB13+AD13</f>
        <v>10055019.34</v>
      </c>
    </row>
    <row r="14" customFormat="false" ht="14.25" hidden="false" customHeight="false" outlineLevel="0" collapsed="false">
      <c r="A14" s="257" t="n">
        <v>11</v>
      </c>
      <c r="B14" s="257" t="n">
        <v>1310459</v>
      </c>
      <c r="C14" s="230" t="s">
        <v>316</v>
      </c>
      <c r="D14" s="257" t="n">
        <v>30</v>
      </c>
      <c r="E14" s="304" t="n">
        <v>5110099.99999997</v>
      </c>
      <c r="F14" s="304" t="n">
        <v>34993964.7999998</v>
      </c>
      <c r="G14" s="304" t="n">
        <v>5248800</v>
      </c>
      <c r="H14" s="304" t="n">
        <v>35943782</v>
      </c>
      <c r="I14" s="304" t="n">
        <v>4402600.00000001</v>
      </c>
      <c r="J14" s="304" t="n">
        <v>30149004.8000001</v>
      </c>
      <c r="K14" s="304" t="n">
        <v>3870000.00000001</v>
      </c>
      <c r="L14" s="304" t="n">
        <v>26501760.0000001</v>
      </c>
      <c r="M14" s="304" t="n">
        <v>4238600.00000001</v>
      </c>
      <c r="N14" s="304" t="n">
        <v>29025248</v>
      </c>
      <c r="O14" s="304" t="n">
        <v>3979400</v>
      </c>
      <c r="P14" s="304" t="n">
        <v>27168033.2</v>
      </c>
      <c r="Q14" s="304" t="n">
        <v>4294079.99999997</v>
      </c>
      <c r="R14" s="304" t="n">
        <v>29312774.6399998</v>
      </c>
      <c r="S14" s="304" t="n">
        <v>4458200.00000005</v>
      </c>
      <c r="T14" s="304" t="n">
        <v>30426525.6000003</v>
      </c>
      <c r="U14" s="304" t="n">
        <v>4213980</v>
      </c>
      <c r="V14" s="304" t="n">
        <v>28755280</v>
      </c>
      <c r="W14" s="304" t="n">
        <v>5489480</v>
      </c>
      <c r="X14" s="304" t="n">
        <v>37499135.84</v>
      </c>
      <c r="Y14" s="304" t="n">
        <v>5131240</v>
      </c>
      <c r="Z14" s="304" t="n">
        <v>35057574</v>
      </c>
      <c r="AA14" s="304" t="n">
        <v>5521580</v>
      </c>
      <c r="AB14" s="304" t="n">
        <v>37735736.64</v>
      </c>
      <c r="AC14" s="304"/>
      <c r="AD14" s="304"/>
      <c r="AE14" s="3" t="n">
        <f aca="false">E14+G14+I14+K14+M14+O14+Q14+S14+U14+W14+Y14+AA14+AC14</f>
        <v>55958060</v>
      </c>
      <c r="AF14" s="303" t="n">
        <f aca="false">F14+H14+J14+L14+N14+P14+R14+T14+V14+X14+Z14+AB14+AD14</f>
        <v>382568819.52</v>
      </c>
    </row>
    <row r="15" customFormat="false" ht="14.25" hidden="false" customHeight="false" outlineLevel="0" collapsed="false">
      <c r="A15" s="257" t="n">
        <v>12</v>
      </c>
      <c r="B15" s="257" t="n">
        <v>1310607</v>
      </c>
      <c r="C15" s="230" t="s">
        <v>317</v>
      </c>
      <c r="D15" s="257" t="n">
        <v>24.94</v>
      </c>
      <c r="E15" s="304" t="n">
        <v>4459043.2</v>
      </c>
      <c r="F15" s="304" t="n">
        <v>22898563.74128</v>
      </c>
      <c r="G15" s="304" t="n">
        <v>4666445</v>
      </c>
      <c r="H15" s="304" t="n">
        <v>24024883</v>
      </c>
      <c r="I15" s="304" t="n">
        <v>3860043.2</v>
      </c>
      <c r="J15" s="304" t="n">
        <v>19826056.64128</v>
      </c>
      <c r="K15" s="304" t="n">
        <v>2544444.64</v>
      </c>
      <c r="L15" s="304" t="n">
        <v>13035369.272656</v>
      </c>
      <c r="M15" s="304" t="n">
        <v>3255846</v>
      </c>
      <c r="N15" s="304" t="n">
        <v>16688210</v>
      </c>
      <c r="O15" s="304" t="n">
        <v>3751043.2</v>
      </c>
      <c r="P15" s="304" t="n">
        <v>19295210.54128</v>
      </c>
      <c r="Q15" s="304" t="n">
        <v>3364043.2</v>
      </c>
      <c r="R15" s="304" t="n">
        <v>17267998.24128</v>
      </c>
      <c r="S15" s="304" t="n">
        <v>3482444.64</v>
      </c>
      <c r="T15" s="304" t="n">
        <f aca="false">17880992.972656+768523</f>
        <v>18649515.972656</v>
      </c>
      <c r="U15" s="304" t="n">
        <v>3176444.64</v>
      </c>
      <c r="V15" s="304" t="n">
        <v>16284285.572656</v>
      </c>
      <c r="W15" s="304" t="n">
        <v>3813043.2</v>
      </c>
      <c r="X15" s="304" t="n">
        <v>19605013.84128</v>
      </c>
      <c r="Y15" s="304" t="n">
        <v>4050240</v>
      </c>
      <c r="Z15" s="304" t="n">
        <v>20842306</v>
      </c>
      <c r="AA15" s="304" t="n">
        <v>4677846.08</v>
      </c>
      <c r="AB15" s="304" t="n">
        <f aca="false">24078778+380962+203074+532361</f>
        <v>25195175</v>
      </c>
      <c r="AC15" s="304"/>
      <c r="AD15" s="304"/>
      <c r="AE15" s="3" t="n">
        <f aca="false">E15+G15+I15+K15+M15+O15+Q15+S15+U15+W15+Y15+AA15+AC15</f>
        <v>45100927</v>
      </c>
      <c r="AF15" s="303" t="n">
        <f aca="false">F15+H15+J15+L15+N15+P15+R15+T15+V15+X15+Z15+AB15+AD15</f>
        <v>233612587.824368</v>
      </c>
    </row>
    <row r="16" customFormat="false" ht="14.25" hidden="false" customHeight="false" outlineLevel="0" collapsed="false">
      <c r="A16" s="257" t="n">
        <v>13</v>
      </c>
      <c r="B16" s="257" t="n">
        <v>1310455</v>
      </c>
      <c r="C16" s="230" t="s">
        <v>318</v>
      </c>
      <c r="D16" s="257" t="n">
        <v>5</v>
      </c>
      <c r="E16" s="304" t="n">
        <v>848149.999999999</v>
      </c>
      <c r="F16" s="304" t="n">
        <v>5470567</v>
      </c>
      <c r="G16" s="304" t="n">
        <v>706650</v>
      </c>
      <c r="H16" s="304" t="n">
        <v>4557893</v>
      </c>
      <c r="I16" s="304" t="n">
        <v>710429.999999996</v>
      </c>
      <c r="J16" s="304" t="n">
        <v>4582273</v>
      </c>
      <c r="K16" s="304" t="n">
        <v>526470.000000002</v>
      </c>
      <c r="L16" s="304" t="n">
        <v>3365934.2</v>
      </c>
      <c r="M16" s="304" t="n">
        <v>654060.000000001</v>
      </c>
      <c r="N16" s="304" t="n">
        <v>4218687</v>
      </c>
      <c r="O16" s="304" t="n">
        <v>680330.000000003</v>
      </c>
      <c r="P16" s="304" t="n">
        <v>4388129</v>
      </c>
      <c r="Q16" s="304" t="n">
        <v>680259.999999991</v>
      </c>
      <c r="R16" s="304" t="n">
        <v>4387677</v>
      </c>
      <c r="S16" s="304" t="n">
        <v>723710.000000008</v>
      </c>
      <c r="T16" s="304" t="n">
        <v>4631400.4</v>
      </c>
      <c r="U16" s="304" t="n">
        <v>657119.999999999</v>
      </c>
      <c r="V16" s="304" t="n">
        <v>4238424</v>
      </c>
      <c r="W16" s="304" t="n">
        <v>873800.000000004</v>
      </c>
      <c r="X16" s="304" t="n">
        <v>5636010</v>
      </c>
      <c r="Y16" s="304" t="n">
        <v>721730</v>
      </c>
      <c r="Z16" s="304" t="n">
        <f aca="false">4655158+6519396</f>
        <v>11174554</v>
      </c>
      <c r="AA16" s="304" t="n">
        <v>913120.000000002</v>
      </c>
      <c r="AB16" s="304" t="n">
        <v>5889624</v>
      </c>
      <c r="AC16" s="304"/>
      <c r="AD16" s="304"/>
      <c r="AE16" s="3" t="n">
        <f aca="false">E16+G16+I16+K16+M16+O16+Q16+S16+U16+W16+Y16+AA16+AC16</f>
        <v>8695830</v>
      </c>
      <c r="AF16" s="303" t="n">
        <f aca="false">F16+H16+J16+L16+N16+P16+R16+T16+V16+X16+Z16+AB16+AD16</f>
        <v>62541172.6</v>
      </c>
    </row>
    <row r="17" customFormat="false" ht="14.25" hidden="false" customHeight="false" outlineLevel="0" collapsed="false">
      <c r="A17" s="257" t="n">
        <v>14</v>
      </c>
      <c r="B17" s="257" t="n">
        <v>1310557</v>
      </c>
      <c r="C17" s="230" t="s">
        <v>319</v>
      </c>
      <c r="D17" s="259" t="n">
        <v>50</v>
      </c>
      <c r="E17" s="304" t="n">
        <v>8626000</v>
      </c>
      <c r="F17" s="304" t="n">
        <v>48001917.4</v>
      </c>
      <c r="G17" s="304" t="n">
        <v>8845800</v>
      </c>
      <c r="H17" s="304" t="n">
        <v>49233284</v>
      </c>
      <c r="I17" s="304" t="n">
        <v>6898000</v>
      </c>
      <c r="J17" s="304" t="n">
        <v>38360885.2</v>
      </c>
      <c r="K17" s="304" t="n">
        <v>5714800</v>
      </c>
      <c r="L17" s="304" t="n">
        <v>31699572.52</v>
      </c>
      <c r="M17" s="304" t="n">
        <v>6524800</v>
      </c>
      <c r="N17" s="304" t="n">
        <v>36223401.52</v>
      </c>
      <c r="O17" s="304" t="n">
        <v>6323000</v>
      </c>
      <c r="P17" s="304" t="n">
        <v>35076662.7</v>
      </c>
      <c r="Q17" s="304" t="n">
        <v>6947800</v>
      </c>
      <c r="R17" s="304" t="n">
        <v>38557884.22</v>
      </c>
      <c r="S17" s="304" t="n">
        <v>6545000</v>
      </c>
      <c r="T17" s="304" t="n">
        <v>36342140.5</v>
      </c>
      <c r="U17" s="304" t="n">
        <v>6258800</v>
      </c>
      <c r="V17" s="304" t="n">
        <v>34678168.12</v>
      </c>
      <c r="W17" s="304" t="n">
        <v>8398800</v>
      </c>
      <c r="X17" s="304" t="n">
        <v>46651254.12</v>
      </c>
      <c r="Y17" s="304" t="n">
        <v>8179400</v>
      </c>
      <c r="Z17" s="304" t="n">
        <v>45459109.06</v>
      </c>
      <c r="AA17" s="304" t="n">
        <v>9360800</v>
      </c>
      <c r="AB17" s="304" t="n">
        <v>52081787.92</v>
      </c>
      <c r="AC17" s="304"/>
      <c r="AD17" s="304"/>
      <c r="AE17" s="3" t="n">
        <f aca="false">E17+G17+I17+K17+M17+O17+Q17+S17+U17+W17+Y17+AA17+AC17</f>
        <v>88623000</v>
      </c>
      <c r="AF17" s="303" t="n">
        <f aca="false">F17+H17+J17+L17+N17+P17+R17+T17+V17+X17+Z17+AB17+AD17</f>
        <v>492366067.28</v>
      </c>
    </row>
    <row r="18" customFormat="false" ht="14.25" hidden="false" customHeight="false" outlineLevel="0" collapsed="false">
      <c r="A18" s="257" t="n">
        <v>15</v>
      </c>
      <c r="B18" s="257" t="n">
        <v>1310543</v>
      </c>
      <c r="C18" s="230" t="s">
        <v>320</v>
      </c>
      <c r="D18" s="259" t="n">
        <v>50</v>
      </c>
      <c r="E18" s="304" t="n">
        <v>8752299.99999993</v>
      </c>
      <c r="F18" s="304" t="n">
        <v>48638605.2699996</v>
      </c>
      <c r="G18" s="304" t="n">
        <v>8545100</v>
      </c>
      <c r="H18" s="304" t="n">
        <v>47514718</v>
      </c>
      <c r="I18" s="306" t="n">
        <v>7725500</v>
      </c>
      <c r="J18" s="306" t="n">
        <v>42895961.95</v>
      </c>
      <c r="K18" s="306" t="n">
        <v>5245300</v>
      </c>
      <c r="L18" s="306" t="n">
        <v>28942898.97</v>
      </c>
      <c r="M18" s="306" t="n">
        <v>6325100</v>
      </c>
      <c r="N18" s="306" t="n">
        <v>34957739.99</v>
      </c>
      <c r="O18" s="306" t="n">
        <v>7462900.00000002</v>
      </c>
      <c r="P18" s="306" t="n">
        <v>41330049.2100001</v>
      </c>
      <c r="Q18" s="306" t="n">
        <v>7103099.99999998</v>
      </c>
      <c r="R18" s="306" t="n">
        <v>39387376.1899999</v>
      </c>
      <c r="S18" s="306" t="n">
        <v>8155100.00000005</v>
      </c>
      <c r="T18" s="306" t="n">
        <v>45252400.9900003</v>
      </c>
      <c r="U18" s="304" t="n">
        <v>7433999.99999995</v>
      </c>
      <c r="V18" s="304" t="n">
        <v>41152190.5999998</v>
      </c>
      <c r="W18" s="306" t="n">
        <v>8417700</v>
      </c>
      <c r="X18" s="306" t="n">
        <v>46702325.73</v>
      </c>
      <c r="Y18" s="306" t="n">
        <v>8705800.00000002</v>
      </c>
      <c r="Z18" s="306" t="n">
        <v>48929019.539643</v>
      </c>
      <c r="AA18" s="306" t="n">
        <v>9732300</v>
      </c>
      <c r="AB18" s="306" t="n">
        <v>53588377.035</v>
      </c>
      <c r="AC18" s="306"/>
      <c r="AD18" s="306"/>
      <c r="AE18" s="3" t="n">
        <f aca="false">E18+G18+I18+K18+M18+O18+Q18+S18+U18+W18+Y18+AA18+AC18</f>
        <v>93604199.9999999</v>
      </c>
      <c r="AF18" s="303" t="n">
        <f aca="false">F18+H18+J18+L18+N18+P18+R18+T18+V18+X18+Z18+AB18+AD18</f>
        <v>519291663.474643</v>
      </c>
    </row>
    <row r="19" customFormat="false" ht="14.25" hidden="false" customHeight="false" outlineLevel="0" collapsed="false">
      <c r="A19" s="257" t="n">
        <v>16</v>
      </c>
      <c r="B19" s="257" t="n">
        <v>1310570</v>
      </c>
      <c r="C19" s="230" t="s">
        <v>321</v>
      </c>
      <c r="D19" s="259" t="n">
        <v>7</v>
      </c>
      <c r="E19" s="304" t="n">
        <v>1196100</v>
      </c>
      <c r="F19" s="304" t="n">
        <v>6847552.88999998</v>
      </c>
      <c r="G19" s="304" t="n">
        <v>1087500</v>
      </c>
      <c r="H19" s="304" t="n">
        <v>6225829</v>
      </c>
      <c r="I19" s="304" t="n">
        <v>888900.000000012</v>
      </c>
      <c r="J19" s="304" t="n">
        <v>5088863.61000007</v>
      </c>
      <c r="K19" s="304" t="n">
        <v>686200</v>
      </c>
      <c r="L19" s="304" t="n">
        <v>3928426.38</v>
      </c>
      <c r="M19" s="304" t="n">
        <v>841500</v>
      </c>
      <c r="N19" s="304" t="n">
        <v>4817503.35</v>
      </c>
      <c r="O19" s="304" t="n">
        <v>945999.999999988</v>
      </c>
      <c r="P19" s="304" t="n">
        <v>5415755.39999993</v>
      </c>
      <c r="Q19" s="304" t="n">
        <v>1002000</v>
      </c>
      <c r="R19" s="304" t="n">
        <v>5736349.8</v>
      </c>
      <c r="S19" s="304" t="n">
        <v>1099000</v>
      </c>
      <c r="T19" s="304" t="n">
        <v>6291665.1</v>
      </c>
      <c r="U19" s="304" t="n">
        <v>1016600.00000001</v>
      </c>
      <c r="V19" s="304" t="n">
        <v>5819933.34000007</v>
      </c>
      <c r="W19" s="304" t="n">
        <v>1282800</v>
      </c>
      <c r="X19" s="304" t="n">
        <v>7343901.72</v>
      </c>
      <c r="Y19" s="304" t="n">
        <v>1167800</v>
      </c>
      <c r="Z19" s="304" t="n">
        <v>6685538</v>
      </c>
      <c r="AA19" s="304" t="n">
        <v>1326200.00000001</v>
      </c>
      <c r="AB19" s="304" t="n">
        <v>7589693.65322907</v>
      </c>
      <c r="AC19" s="304"/>
      <c r="AD19" s="304"/>
      <c r="AE19" s="3" t="n">
        <f aca="false">E19+G19+I19+K19+M19+O19+Q19+S19+U19+W19+Y19+AA19+AC19</f>
        <v>12540600</v>
      </c>
      <c r="AF19" s="303" t="n">
        <f aca="false">F19+H19+J19+L19+N19+P19+R19+T19+V19+X19+Z19+AB19+AD19</f>
        <v>71791012.2432291</v>
      </c>
    </row>
    <row r="20" customFormat="false" ht="14.25" hidden="false" customHeight="false" outlineLevel="0" collapsed="false">
      <c r="A20" s="257" t="n">
        <v>17</v>
      </c>
      <c r="B20" s="257" t="n">
        <v>1310399</v>
      </c>
      <c r="C20" s="230" t="s">
        <v>322</v>
      </c>
      <c r="D20" s="257" t="n">
        <v>5</v>
      </c>
      <c r="E20" s="304" t="n">
        <v>761849.999999997</v>
      </c>
      <c r="F20" s="304" t="n">
        <v>4839275.09999998</v>
      </c>
      <c r="G20" s="304" t="n">
        <v>722180</v>
      </c>
      <c r="H20" s="304" t="n">
        <v>4574906</v>
      </c>
      <c r="I20" s="304" t="n">
        <v>589389.999999995</v>
      </c>
      <c r="J20" s="304" t="n">
        <v>3709558.89999997</v>
      </c>
      <c r="K20" s="304" t="n">
        <v>476589.999999993</v>
      </c>
      <c r="L20" s="304" t="n">
        <v>3011872.89999995</v>
      </c>
      <c r="M20" s="304" t="n">
        <v>579780.00000001</v>
      </c>
      <c r="N20" s="304" t="n">
        <v>3687188.40000006</v>
      </c>
      <c r="O20" s="304" t="n">
        <v>596679.999999989</v>
      </c>
      <c r="P20" s="304" t="n">
        <v>3797904.99999993</v>
      </c>
      <c r="Q20" s="304" t="n">
        <v>619720.000000012</v>
      </c>
      <c r="R20" s="304" t="n">
        <v>3950110.60000008</v>
      </c>
      <c r="S20" s="304" t="n">
        <v>612250.000000001</v>
      </c>
      <c r="T20" s="304" t="n">
        <v>3914806.5</v>
      </c>
      <c r="U20" s="304" t="n">
        <v>562139.999999996</v>
      </c>
      <c r="V20" s="304" t="n">
        <v>3583717.39999997</v>
      </c>
      <c r="W20" s="304" t="n">
        <v>769989.999999992</v>
      </c>
      <c r="X20" s="304" t="n">
        <v>4935947.09999995</v>
      </c>
      <c r="Y20" s="304" t="n">
        <v>764080</v>
      </c>
      <c r="Z20" s="304" t="n">
        <v>4904676</v>
      </c>
      <c r="AA20" s="304" t="n">
        <v>830190.000000004</v>
      </c>
      <c r="AB20" s="304" t="n">
        <f aca="false">5331916+5831229</f>
        <v>11163145</v>
      </c>
      <c r="AC20" s="304"/>
      <c r="AD20" s="304"/>
      <c r="AE20" s="3" t="n">
        <f aca="false">E20+G20+I20+K20+M20+O20+Q20+S20+U20+W20+Y20+AA20+AC20</f>
        <v>7884839.99999999</v>
      </c>
      <c r="AF20" s="303" t="n">
        <f aca="false">F20+H20+J20+L20+N20+P20+R20+T20+V20+X20+Z20+AB20+AD20</f>
        <v>56073108.8999999</v>
      </c>
    </row>
    <row r="21" customFormat="false" ht="14.25" hidden="false" customHeight="false" outlineLevel="0" collapsed="false">
      <c r="A21" s="257" t="n">
        <v>18</v>
      </c>
      <c r="B21" s="257" t="n">
        <v>1310397</v>
      </c>
      <c r="C21" s="230" t="s">
        <v>323</v>
      </c>
      <c r="D21" s="257" t="n">
        <v>10</v>
      </c>
      <c r="E21" s="304" t="n">
        <v>1473030.00000001</v>
      </c>
      <c r="F21" s="304" t="n">
        <v>9511894.70000007</v>
      </c>
      <c r="G21" s="304" t="n">
        <v>1429740</v>
      </c>
      <c r="H21" s="304" t="n">
        <v>9234055</v>
      </c>
      <c r="I21" s="304" t="n">
        <v>1143380.00000002</v>
      </c>
      <c r="J21" s="304" t="n">
        <v>7378082.20000011</v>
      </c>
      <c r="K21" s="304" t="n">
        <v>987179.999999995</v>
      </c>
      <c r="L21" s="304" t="n">
        <v>6361233.79999997</v>
      </c>
      <c r="M21" s="304" t="n">
        <v>1131799.99999998</v>
      </c>
      <c r="N21" s="304" t="n">
        <v>7297052.79999988</v>
      </c>
      <c r="O21" s="304" t="n">
        <v>1157040</v>
      </c>
      <c r="P21" s="304" t="n">
        <v>7459478</v>
      </c>
      <c r="Q21" s="304" t="n">
        <v>1270530</v>
      </c>
      <c r="R21" s="304" t="n">
        <v>8192399.30000001</v>
      </c>
      <c r="S21" s="304" t="n">
        <v>1183850</v>
      </c>
      <c r="T21" s="304" t="n">
        <v>7626395.29999997</v>
      </c>
      <c r="U21" s="304" t="n">
        <v>1104660.00000001</v>
      </c>
      <c r="V21" s="304" t="n">
        <v>7110810.60000004</v>
      </c>
      <c r="W21" s="304" t="n">
        <v>1492580.00000002</v>
      </c>
      <c r="X21" s="304" t="n">
        <v>9628152.20000012</v>
      </c>
      <c r="Y21" s="304" t="n">
        <v>1396930</v>
      </c>
      <c r="Z21" s="304" t="n">
        <v>9007950</v>
      </c>
      <c r="AA21" s="304" t="n">
        <v>1576979.99999998</v>
      </c>
      <c r="AB21" s="304" t="n">
        <f aca="false">10168919+12078131</f>
        <v>22247050</v>
      </c>
      <c r="AC21" s="304"/>
      <c r="AD21" s="304"/>
      <c r="AE21" s="3" t="n">
        <f aca="false">E21+G21+I21+K21+M21+O21+Q21+S21+U21+W21+Y21+AA21+AC21</f>
        <v>15347700</v>
      </c>
      <c r="AF21" s="303" t="n">
        <f aca="false">F21+H21+J21+L21+N21+P21+R21+T21+V21+X21+Z21+AB21+AD21</f>
        <v>111054553.9</v>
      </c>
    </row>
    <row r="22" customFormat="false" ht="14.25" hidden="false" customHeight="false" outlineLevel="0" collapsed="false">
      <c r="A22" s="257" t="n">
        <v>19</v>
      </c>
      <c r="B22" s="257" t="n">
        <v>1310398</v>
      </c>
      <c r="C22" s="230" t="s">
        <v>324</v>
      </c>
      <c r="D22" s="257" t="n">
        <v>10</v>
      </c>
      <c r="E22" s="304" t="n">
        <v>1310849.99999999</v>
      </c>
      <c r="F22" s="304" t="n">
        <v>8381501.69999993</v>
      </c>
      <c r="G22" s="304" t="n">
        <v>1406230</v>
      </c>
      <c r="H22" s="304" t="n">
        <v>9018930</v>
      </c>
      <c r="I22" s="304" t="n">
        <v>1119219.99999998</v>
      </c>
      <c r="J22" s="304" t="n">
        <v>7143402.99999989</v>
      </c>
      <c r="K22" s="304" t="n">
        <v>845270.000000021</v>
      </c>
      <c r="L22" s="304" t="n">
        <v>5365095.10000014</v>
      </c>
      <c r="M22" s="304" t="n">
        <v>963959.999999985</v>
      </c>
      <c r="N22" s="304" t="n">
        <v>6141205.5999999</v>
      </c>
      <c r="O22" s="304" t="n">
        <v>1069720.00000001</v>
      </c>
      <c r="P22" s="304" t="n">
        <v>6848469.20000008</v>
      </c>
      <c r="Q22" s="304" t="n">
        <v>1155279.99999998</v>
      </c>
      <c r="R22" s="304" t="n">
        <v>7397167.19999988</v>
      </c>
      <c r="S22" s="304" t="n">
        <v>1277660.00000001</v>
      </c>
      <c r="T22" s="304" t="n">
        <v>8193462.60000004</v>
      </c>
      <c r="U22" s="304" t="n">
        <v>1159980.00000001</v>
      </c>
      <c r="V22" s="304" t="n">
        <v>7430317.80000008</v>
      </c>
      <c r="W22" s="304" t="n">
        <v>1390909.99999998</v>
      </c>
      <c r="X22" s="304" t="n">
        <v>8928837.09999985</v>
      </c>
      <c r="Y22" s="304" t="n">
        <v>1296800</v>
      </c>
      <c r="Z22" s="304" t="n">
        <v>8330953</v>
      </c>
      <c r="AA22" s="304" t="n">
        <v>1531950</v>
      </c>
      <c r="AB22" s="304" t="n">
        <f aca="false">10547160.5+10632240</f>
        <v>21179400.5</v>
      </c>
      <c r="AC22" s="304"/>
      <c r="AD22" s="304"/>
      <c r="AE22" s="3" t="n">
        <f aca="false">E22+G22+I22+K22+M22+O22+Q22+S22+U22+W22+Y22+AA22+AC22</f>
        <v>14527830</v>
      </c>
      <c r="AF22" s="303" t="n">
        <f aca="false">F22+H22+J22+L22+N22+P22+R22+T22+V22+X22+Z22+AB22+AD22</f>
        <v>104358742.8</v>
      </c>
    </row>
    <row r="23" customFormat="false" ht="14.25" hidden="false" customHeight="false" outlineLevel="0" collapsed="false">
      <c r="A23" s="257" t="n">
        <v>20</v>
      </c>
      <c r="B23" s="257" t="n">
        <v>1310620</v>
      </c>
      <c r="C23" s="230" t="s">
        <v>325</v>
      </c>
      <c r="D23" s="257" t="n">
        <v>10</v>
      </c>
      <c r="E23" s="307" t="n">
        <v>1437000.00000001</v>
      </c>
      <c r="F23" s="304" t="n">
        <v>9326130.00000008</v>
      </c>
      <c r="G23" s="307" t="n">
        <v>1482100</v>
      </c>
      <c r="H23" s="304" t="n">
        <v>9618829</v>
      </c>
      <c r="I23" s="304" t="n">
        <v>1101099.99999999</v>
      </c>
      <c r="J23" s="304" t="n">
        <v>7146138.99999993</v>
      </c>
      <c r="K23" s="306" t="n">
        <v>974660.000000006</v>
      </c>
      <c r="L23" s="306" t="n">
        <v>6277812.00000004</v>
      </c>
      <c r="M23" s="306" t="n">
        <v>1151119.99999999</v>
      </c>
      <c r="N23" s="306" t="n">
        <v>7438206.99999993</v>
      </c>
      <c r="O23" s="306" t="n">
        <v>1283960.00000002</v>
      </c>
      <c r="P23" s="306" t="n">
        <v>8300934.00000015</v>
      </c>
      <c r="Q23" s="306" t="n">
        <v>1256139.99999998</v>
      </c>
      <c r="R23" s="306" t="n">
        <v>8117496.99999985</v>
      </c>
      <c r="S23" s="306" t="n">
        <v>1364560</v>
      </c>
      <c r="T23" s="306" t="n">
        <v>8815072</v>
      </c>
      <c r="U23" s="304" t="n">
        <v>1224560.00000001</v>
      </c>
      <c r="V23" s="304" t="n">
        <v>7911908.00000008</v>
      </c>
      <c r="W23" s="306" t="n">
        <v>1458500.00000001</v>
      </c>
      <c r="X23" s="306" t="n">
        <v>9432225.00000008</v>
      </c>
      <c r="Y23" s="306" t="n">
        <v>1469780</v>
      </c>
      <c r="Z23" s="306" t="n">
        <v>9511325</v>
      </c>
      <c r="AA23" s="306" t="n">
        <v>1686379.99999999</v>
      </c>
      <c r="AB23" s="306" t="n">
        <f aca="false">10920151+11186115</f>
        <v>22106266</v>
      </c>
      <c r="AC23" s="306"/>
      <c r="AD23" s="306"/>
      <c r="AE23" s="3" t="n">
        <f aca="false">E23+G23+I23+K23+M23+O23+Q23+S23+U23+W23+Y23+AA23+AC23</f>
        <v>15889860</v>
      </c>
      <c r="AF23" s="303" t="n">
        <f aca="false">F23+H23+J23+L23+N23+P23+R23+T23+V23+X23+Z23+AB23+AD23</f>
        <v>114002344</v>
      </c>
    </row>
    <row r="24" customFormat="false" ht="14.25" hidden="false" customHeight="false" outlineLevel="0" collapsed="false">
      <c r="A24" s="257" t="n">
        <v>21</v>
      </c>
      <c r="B24" s="257" t="n">
        <v>1310634</v>
      </c>
      <c r="C24" s="230" t="s">
        <v>326</v>
      </c>
      <c r="D24" s="257" t="n">
        <v>2</v>
      </c>
      <c r="E24" s="307" t="n">
        <v>327379.999999998</v>
      </c>
      <c r="F24" s="304" t="n">
        <v>1874217.76199999</v>
      </c>
      <c r="G24" s="304" t="n">
        <v>331220</v>
      </c>
      <c r="H24" s="304" t="n">
        <v>1896201</v>
      </c>
      <c r="I24" s="304" t="n">
        <v>265440</v>
      </c>
      <c r="J24" s="304" t="n">
        <v>1519617.456</v>
      </c>
      <c r="K24" s="304" t="n">
        <v>236750.000000002</v>
      </c>
      <c r="L24" s="304" t="n">
        <v>1355370.07500001</v>
      </c>
      <c r="M24" s="304" t="n">
        <v>260259.999999998</v>
      </c>
      <c r="N24" s="304" t="n">
        <v>1489962.47399999</v>
      </c>
      <c r="O24" s="304" t="n">
        <v>254820</v>
      </c>
      <c r="P24" s="304" t="n">
        <v>1458819.018</v>
      </c>
      <c r="Q24" s="304" t="n">
        <v>268000.000000002</v>
      </c>
      <c r="R24" s="304" t="n">
        <v>1534273.20000001</v>
      </c>
      <c r="S24" s="304" t="n">
        <v>274480</v>
      </c>
      <c r="T24" s="304" t="n">
        <v>1571370.552</v>
      </c>
      <c r="U24" s="304" t="n">
        <v>256259.999999999</v>
      </c>
      <c r="V24" s="304" t="n">
        <v>1467062.874</v>
      </c>
      <c r="W24" s="304" t="n">
        <v>312910</v>
      </c>
      <c r="X24" s="304" t="n">
        <v>1791378.459</v>
      </c>
      <c r="Y24" s="304" t="n">
        <v>301939.999999999</v>
      </c>
      <c r="Z24" s="304" t="n">
        <v>1728519</v>
      </c>
      <c r="AA24" s="304" t="n">
        <v>347220.000000002</v>
      </c>
      <c r="AB24" s="304" t="n">
        <v>1987799.77800001</v>
      </c>
      <c r="AC24" s="304"/>
      <c r="AD24" s="304"/>
      <c r="AE24" s="3" t="n">
        <f aca="false">E24+G24+I24+K24+M24+O24+Q24+S24+U24+W24+Y24+AA24+AC24</f>
        <v>3436680</v>
      </c>
      <c r="AF24" s="303" t="n">
        <f aca="false">F24+H24+J24+L24+N24+P24+R24+T24+V24+X24+Z24+AB24+AD24</f>
        <v>19674591.648</v>
      </c>
    </row>
    <row r="25" customFormat="false" ht="14.25" hidden="false" customHeight="false" outlineLevel="0" collapsed="false">
      <c r="A25" s="257" t="n">
        <v>22</v>
      </c>
      <c r="B25" s="257" t="n">
        <v>1310597</v>
      </c>
      <c r="C25" s="230" t="s">
        <v>327</v>
      </c>
      <c r="D25" s="257" t="n">
        <v>15</v>
      </c>
      <c r="E25" s="304" t="n">
        <v>2732700.00000001</v>
      </c>
      <c r="F25" s="304" t="n">
        <v>15644434.2300001</v>
      </c>
      <c r="G25" s="304" t="n">
        <v>2609000</v>
      </c>
      <c r="H25" s="304" t="n">
        <v>14936264</v>
      </c>
      <c r="I25" s="304" t="n">
        <v>2008000</v>
      </c>
      <c r="J25" s="304" t="n">
        <v>11495599.2</v>
      </c>
      <c r="K25" s="304" t="n">
        <v>1747200</v>
      </c>
      <c r="L25" s="304" t="n">
        <v>10002545.28</v>
      </c>
      <c r="M25" s="304" t="n">
        <v>2084800.00000001</v>
      </c>
      <c r="N25" s="304" t="n">
        <v>11935271.5200001</v>
      </c>
      <c r="O25" s="304" t="n">
        <v>2067700</v>
      </c>
      <c r="P25" s="304" t="n">
        <v>11837375.73</v>
      </c>
      <c r="Q25" s="304" t="n">
        <v>2348600</v>
      </c>
      <c r="R25" s="304" t="n">
        <v>13445500.14</v>
      </c>
      <c r="S25" s="304" t="n">
        <v>2376000</v>
      </c>
      <c r="T25" s="304" t="n">
        <v>13602362</v>
      </c>
      <c r="U25" s="304" t="n">
        <v>2073100</v>
      </c>
      <c r="V25" s="304" t="n">
        <v>11868290.19</v>
      </c>
      <c r="W25" s="304" t="n">
        <v>2901000</v>
      </c>
      <c r="X25" s="304" t="n">
        <v>16607934.9</v>
      </c>
      <c r="Y25" s="304" t="n">
        <v>2425500</v>
      </c>
      <c r="Z25" s="304" t="n">
        <v>13885745</v>
      </c>
      <c r="AA25" s="304" t="n">
        <v>2984000</v>
      </c>
      <c r="AB25" s="304" t="n">
        <v>17083101.6</v>
      </c>
      <c r="AC25" s="304"/>
      <c r="AD25" s="304"/>
      <c r="AE25" s="3" t="n">
        <f aca="false">E25+G25+I25+K25+M25+O25+Q25+S25+U25+W25+Y25+AA25+AC25</f>
        <v>28357600</v>
      </c>
      <c r="AF25" s="303" t="n">
        <f aca="false">F25+H25+J25+L25+N25+P25+R25+T25+V25+X25+Z25+AB25+AD25</f>
        <v>162344423.79</v>
      </c>
    </row>
    <row r="26" customFormat="false" ht="14.25" hidden="false" customHeight="false" outlineLevel="0" collapsed="false">
      <c r="A26" s="257" t="n">
        <v>23</v>
      </c>
      <c r="B26" s="257" t="n">
        <v>1310435</v>
      </c>
      <c r="C26" s="230" t="s">
        <v>328</v>
      </c>
      <c r="D26" s="257" t="n">
        <v>10</v>
      </c>
      <c r="E26" s="304" t="n">
        <v>1558360</v>
      </c>
      <c r="F26" s="304" t="n">
        <v>10144923.6</v>
      </c>
      <c r="G26" s="304" t="n">
        <v>1511890</v>
      </c>
      <c r="H26" s="304" t="n">
        <v>9842403.9</v>
      </c>
      <c r="I26" s="304" t="n">
        <v>1174780</v>
      </c>
      <c r="J26" s="304" t="n">
        <v>7647817.80000001</v>
      </c>
      <c r="K26" s="304" t="n">
        <v>914309.999999996</v>
      </c>
      <c r="L26" s="304" t="n">
        <v>5952158.09999997</v>
      </c>
      <c r="M26" s="304" t="n">
        <v>1071230</v>
      </c>
      <c r="N26" s="304" t="n">
        <v>6973707.29999998</v>
      </c>
      <c r="O26" s="304" t="n">
        <v>1163770.00000001</v>
      </c>
      <c r="P26" s="304" t="n">
        <v>7576142.70000003</v>
      </c>
      <c r="Q26" s="304" t="n">
        <v>1337900</v>
      </c>
      <c r="R26" s="304" t="n">
        <v>8709729</v>
      </c>
      <c r="S26" s="304" t="n">
        <v>1369510</v>
      </c>
      <c r="T26" s="304" t="n">
        <v>8915510.09999999</v>
      </c>
      <c r="U26" s="304" t="n">
        <v>1273390</v>
      </c>
      <c r="V26" s="304" t="n">
        <v>8289768.90000003</v>
      </c>
      <c r="W26" s="304" t="n">
        <v>1568739.99999999</v>
      </c>
      <c r="X26" s="304" t="n">
        <v>10212497.4</v>
      </c>
      <c r="Y26" s="304" t="n">
        <v>1563750.00000001</v>
      </c>
      <c r="Z26" s="304" t="n">
        <v>10180012.5</v>
      </c>
      <c r="AA26" s="304" t="n">
        <v>1867879.99999999</v>
      </c>
      <c r="AB26" s="304" t="n">
        <v>12143902.0499999</v>
      </c>
      <c r="AC26" s="304"/>
      <c r="AD26" s="304"/>
      <c r="AE26" s="3" t="n">
        <f aca="false">E26+G26+I26+K26+M26+O26+Q26+S26+U26+W26+Y26+AA26+AC26</f>
        <v>16375510</v>
      </c>
      <c r="AF26" s="303" t="n">
        <f aca="false">F26+H26+J26+L26+N26+P26+R26+T26+V26+X26+Z26+AB26+AD26</f>
        <v>106588573.35</v>
      </c>
    </row>
    <row r="27" customFormat="false" ht="14.25" hidden="false" customHeight="false" outlineLevel="0" collapsed="false">
      <c r="A27" s="257" t="n">
        <v>24</v>
      </c>
      <c r="B27" s="257" t="n">
        <v>1310462</v>
      </c>
      <c r="C27" s="230" t="s">
        <v>329</v>
      </c>
      <c r="D27" s="257" t="n">
        <v>50</v>
      </c>
      <c r="E27" s="304" t="n">
        <v>9225000</v>
      </c>
      <c r="F27" s="304" t="n">
        <v>62148825</v>
      </c>
      <c r="G27" s="304" t="n">
        <v>9462000</v>
      </c>
      <c r="H27" s="304" t="n">
        <v>63745494</v>
      </c>
      <c r="I27" s="304" t="n">
        <v>7294000</v>
      </c>
      <c r="J27" s="304" t="n">
        <v>49139678</v>
      </c>
      <c r="K27" s="304" t="n">
        <v>6346000</v>
      </c>
      <c r="L27" s="304" t="n">
        <v>42746265</v>
      </c>
      <c r="M27" s="304" t="n">
        <v>7317000</v>
      </c>
      <c r="N27" s="304" t="n">
        <v>49294629</v>
      </c>
      <c r="O27" s="304" t="n">
        <v>7000200</v>
      </c>
      <c r="P27" s="304" t="n">
        <v>47160347.4</v>
      </c>
      <c r="Q27" s="304" t="n">
        <v>7833900</v>
      </c>
      <c r="R27" s="304" t="n">
        <v>52636969.3</v>
      </c>
      <c r="S27" s="304" t="n">
        <v>8082600</v>
      </c>
      <c r="T27" s="304" t="n">
        <v>54303204.2</v>
      </c>
      <c r="U27" s="304" t="n">
        <v>6869300</v>
      </c>
      <c r="V27" s="304" t="n">
        <v>46116546.1</v>
      </c>
      <c r="W27" s="304" t="n">
        <v>9629400</v>
      </c>
      <c r="X27" s="304" t="n">
        <v>64718475.8</v>
      </c>
      <c r="Y27" s="304" t="n">
        <v>9020100</v>
      </c>
      <c r="Z27" s="304" t="n">
        <v>60642298</v>
      </c>
      <c r="AA27" s="304" t="n">
        <v>9801099.99999999</v>
      </c>
      <c r="AB27" s="304" t="n">
        <v>66030010.7</v>
      </c>
      <c r="AC27" s="304"/>
      <c r="AD27" s="304"/>
      <c r="AE27" s="3" t="n">
        <f aca="false">E27+G27+I27+K27+M27+O27+Q27+S27+U27+W27+Y27+AA27+AC27</f>
        <v>97880600</v>
      </c>
      <c r="AF27" s="303" t="n">
        <f aca="false">F27+H27+J27+L27+N27+P27+R27+T27+V27+X27+Z27+AB27+AD27</f>
        <v>658682742.5</v>
      </c>
    </row>
    <row r="28" customFormat="false" ht="14.25" hidden="false" customHeight="false" outlineLevel="0" collapsed="false">
      <c r="A28" s="257" t="n">
        <v>25</v>
      </c>
      <c r="B28" s="257" t="n">
        <v>1310609</v>
      </c>
      <c r="C28" s="230" t="s">
        <v>330</v>
      </c>
      <c r="D28" s="257" t="n">
        <v>15</v>
      </c>
      <c r="E28" s="304" t="n">
        <v>2607500</v>
      </c>
      <c r="F28" s="304" t="n">
        <v>14927676.75</v>
      </c>
      <c r="G28" s="304" t="n">
        <v>2586800</v>
      </c>
      <c r="H28" s="304" t="n">
        <v>14809171</v>
      </c>
      <c r="I28" s="304" t="n">
        <v>2329099.99999999</v>
      </c>
      <c r="J28" s="304" t="n">
        <v>13333864.59</v>
      </c>
      <c r="K28" s="304" t="n">
        <v>1621400.00000001</v>
      </c>
      <c r="L28" s="304" t="n">
        <v>9282352.86000003</v>
      </c>
      <c r="M28" s="304" t="n">
        <v>1987599.99999999</v>
      </c>
      <c r="N28" s="304" t="n">
        <v>11378811.24</v>
      </c>
      <c r="O28" s="304" t="n">
        <v>2101600.00000001</v>
      </c>
      <c r="P28" s="304" t="n">
        <v>11984505.66</v>
      </c>
      <c r="Q28" s="304" t="n">
        <v>2262100.00000001</v>
      </c>
      <c r="R28" s="304" t="n">
        <v>12950296.29</v>
      </c>
      <c r="S28" s="304" t="n">
        <v>2489599.99999999</v>
      </c>
      <c r="T28" s="304" t="n">
        <v>14252711.04</v>
      </c>
      <c r="U28" s="304" t="n">
        <v>2041999.99999999</v>
      </c>
      <c r="V28" s="304" t="n">
        <v>11690245.8</v>
      </c>
      <c r="W28" s="304" t="n">
        <v>2532500.00000001</v>
      </c>
      <c r="X28" s="304" t="n">
        <v>14498309.25</v>
      </c>
      <c r="Y28" s="304" t="n">
        <v>2485400</v>
      </c>
      <c r="Z28" s="304" t="n">
        <v>14228666</v>
      </c>
      <c r="AA28" s="304" t="n">
        <v>2701299.99999999</v>
      </c>
      <c r="AB28" s="304" t="n">
        <v>15464672.37</v>
      </c>
      <c r="AC28" s="304"/>
      <c r="AD28" s="304"/>
      <c r="AE28" s="3" t="n">
        <f aca="false">E28+G28+I28+K28+M28+O28+Q28+S28+U28+W28+Y28+AA28+AC28</f>
        <v>27746900</v>
      </c>
      <c r="AF28" s="303" t="n">
        <f aca="false">F28+H28+J28+L28+N28+P28+R28+T28+V28+X28+Z28+AB28+AD28</f>
        <v>158801282.85</v>
      </c>
    </row>
    <row r="29" s="313" customFormat="true" ht="28.5" hidden="false" customHeight="false" outlineLevel="0" collapsed="false">
      <c r="A29" s="308" t="n">
        <v>26</v>
      </c>
      <c r="B29" s="309" t="s">
        <v>331</v>
      </c>
      <c r="C29" s="310" t="s">
        <v>332</v>
      </c>
      <c r="D29" s="308" t="n">
        <v>10</v>
      </c>
      <c r="E29" s="304" t="n">
        <v>1507620</v>
      </c>
      <c r="F29" s="311" t="n">
        <v>9950226</v>
      </c>
      <c r="G29" s="304" t="n">
        <v>1495170</v>
      </c>
      <c r="H29" s="311" t="n">
        <v>9868122</v>
      </c>
      <c r="I29" s="304" t="n">
        <v>1081360.00000002</v>
      </c>
      <c r="J29" s="311" t="n">
        <f aca="false">7136910+7762408</f>
        <v>14899318</v>
      </c>
      <c r="K29" s="304" t="n">
        <v>925109.999999994</v>
      </c>
      <c r="L29" s="304" t="n">
        <v>6105725.99999996</v>
      </c>
      <c r="M29" s="304" t="n">
        <v>7500</v>
      </c>
      <c r="N29" s="304" t="n">
        <v>6748565.99999987</v>
      </c>
      <c r="O29" s="304" t="n">
        <v>893830.000000009</v>
      </c>
      <c r="P29" s="304" t="n">
        <v>5899212</v>
      </c>
      <c r="Q29" s="304" t="n">
        <v>1051000</v>
      </c>
      <c r="R29" s="304" t="n">
        <v>6900798.80000002</v>
      </c>
      <c r="S29" s="304" t="n">
        <v>1086150.00000001</v>
      </c>
      <c r="T29" s="304" t="n">
        <v>7124547.60000004</v>
      </c>
      <c r="U29" s="304" t="n">
        <v>973530.000000001</v>
      </c>
      <c r="V29" s="304" t="n">
        <v>6381082.80000001</v>
      </c>
      <c r="W29" s="304" t="n">
        <v>1467310</v>
      </c>
      <c r="X29" s="304" t="n">
        <v>9640549.2</v>
      </c>
      <c r="Y29" s="304" t="n">
        <v>1465879.99999998</v>
      </c>
      <c r="Z29" s="304" t="n">
        <v>9674742</v>
      </c>
      <c r="AA29" s="304" t="n">
        <v>1622420.00000002</v>
      </c>
      <c r="AB29" s="304" t="n">
        <v>10707972.0000002</v>
      </c>
      <c r="AC29" s="304"/>
      <c r="AD29" s="304"/>
      <c r="AE29" s="203" t="n">
        <f aca="false">E29+G29+I29+K29+M29+O29+Q29+S29+U29+W29+Y29+AA29+AC29</f>
        <v>13576880</v>
      </c>
      <c r="AF29" s="312" t="n">
        <f aca="false">F29+H29+J29+L29+N29+P29+R29+T29+V29+X29+Z29+AB29+AD29</f>
        <v>103900862.4</v>
      </c>
    </row>
    <row r="30" customFormat="false" ht="14.25" hidden="false" customHeight="false" outlineLevel="0" collapsed="false">
      <c r="A30" s="257" t="n">
        <v>27</v>
      </c>
      <c r="B30" s="257" t="n">
        <v>1310444</v>
      </c>
      <c r="C30" s="230" t="s">
        <v>333</v>
      </c>
      <c r="D30" s="257" t="n">
        <v>5</v>
      </c>
      <c r="E30" s="304" t="n">
        <v>850499.999999999</v>
      </c>
      <c r="F30" s="304" t="n">
        <v>5613299.99999999</v>
      </c>
      <c r="G30" s="304" t="n">
        <v>839650</v>
      </c>
      <c r="H30" s="304" t="n">
        <v>5541690</v>
      </c>
      <c r="I30" s="304" t="n">
        <v>632629.999999995</v>
      </c>
      <c r="J30" s="304" t="n">
        <v>4175357.99999997</v>
      </c>
      <c r="K30" s="304" t="n">
        <v>571980.000000005</v>
      </c>
      <c r="L30" s="304" t="n">
        <v>3775068.00000003</v>
      </c>
      <c r="M30" s="304" t="n">
        <v>627579.999999998</v>
      </c>
      <c r="N30" s="304" t="n">
        <v>4142027.99999999</v>
      </c>
      <c r="O30" s="304" t="n">
        <v>646960.000000002</v>
      </c>
      <c r="P30" s="304" t="n">
        <f aca="false">4250933+6870170</f>
        <v>11121103</v>
      </c>
      <c r="Q30" s="304" t="n">
        <v>704009.999999996</v>
      </c>
      <c r="R30" s="304" t="n">
        <v>4626599.39999997</v>
      </c>
      <c r="S30" s="304" t="n">
        <v>691129.999999996</v>
      </c>
      <c r="T30" s="304" t="n">
        <v>4534125.19999997</v>
      </c>
      <c r="U30" s="304" t="n">
        <v>631410.000000005</v>
      </c>
      <c r="V30" s="304" t="n">
        <v>4137813.20000003</v>
      </c>
      <c r="W30" s="304" t="n">
        <v>866670.000000002</v>
      </c>
      <c r="X30" s="304" t="n">
        <v>5720022.00000002</v>
      </c>
      <c r="Y30" s="304" t="n">
        <v>825989.999999991</v>
      </c>
      <c r="Z30" s="304" t="n">
        <v>5451533.99999994</v>
      </c>
      <c r="AA30" s="304" t="n">
        <v>880860.000000008</v>
      </c>
      <c r="AB30" s="304" t="n">
        <v>5813676.00000005</v>
      </c>
      <c r="AC30" s="304"/>
      <c r="AD30" s="304"/>
      <c r="AE30" s="3" t="n">
        <f aca="false">E30+G30+I30+K30+M30+O30+Q30+S30+U30+W30+Y30+AA30+AC30</f>
        <v>8769370</v>
      </c>
      <c r="AF30" s="303" t="n">
        <f aca="false">F30+H30+J30+L30+N30+P30+R30+T30+V30+X30+Z30+AB30+AD30</f>
        <v>64652316.8</v>
      </c>
    </row>
    <row r="31" customFormat="false" ht="14.25" hidden="false" customHeight="false" outlineLevel="0" collapsed="false">
      <c r="A31" s="257" t="n">
        <v>28</v>
      </c>
      <c r="B31" s="257" t="n">
        <v>1310556</v>
      </c>
      <c r="C31" s="230" t="s">
        <v>334</v>
      </c>
      <c r="D31" s="257" t="n">
        <v>1</v>
      </c>
      <c r="E31" s="304" t="n">
        <v>136372.000000001</v>
      </c>
      <c r="F31" s="304" t="n">
        <v>879599.400000006</v>
      </c>
      <c r="G31" s="304" t="n">
        <v>151103</v>
      </c>
      <c r="H31" s="304" t="n">
        <v>974614</v>
      </c>
      <c r="I31" s="304" t="n">
        <v>118815</v>
      </c>
      <c r="J31" s="304" t="n">
        <v>766356.75</v>
      </c>
      <c r="K31" s="304" t="n">
        <v>92856.0000000006</v>
      </c>
      <c r="L31" s="304" t="n">
        <v>598921.200000004</v>
      </c>
      <c r="M31" s="304" t="n">
        <v>120390</v>
      </c>
      <c r="N31" s="304" t="n">
        <v>776515.5</v>
      </c>
      <c r="O31" s="304" t="n">
        <v>128320</v>
      </c>
      <c r="P31" s="304" t="n">
        <v>827664</v>
      </c>
      <c r="Q31" s="304" t="n">
        <v>124650</v>
      </c>
      <c r="R31" s="304" t="n">
        <v>803992.5</v>
      </c>
      <c r="S31" s="304" t="n">
        <v>131940</v>
      </c>
      <c r="T31" s="304" t="n">
        <v>851013</v>
      </c>
      <c r="U31" s="304" t="n">
        <v>123010</v>
      </c>
      <c r="V31" s="304" t="n">
        <v>793414.5</v>
      </c>
      <c r="W31" s="304" t="n">
        <v>144420</v>
      </c>
      <c r="X31" s="304" t="n">
        <v>931509</v>
      </c>
      <c r="Y31" s="304" t="n">
        <v>139000</v>
      </c>
      <c r="Z31" s="304" t="n">
        <v>896550.000000001</v>
      </c>
      <c r="AA31" s="304" t="n">
        <v>148400</v>
      </c>
      <c r="AB31" s="304" t="n">
        <v>957180</v>
      </c>
      <c r="AC31" s="304"/>
      <c r="AD31" s="304"/>
      <c r="AE31" s="3" t="n">
        <f aca="false">E31+G31+I31+K31+M31+O31+Q31+S31+U31+W31+Y31+AA31+AC31</f>
        <v>1559276</v>
      </c>
      <c r="AF31" s="303" t="n">
        <f aca="false">F31+H31+J31+L31+N31+P31+R31+T31+V31+X31+Z31+AB31+AD31</f>
        <v>10057329.85</v>
      </c>
    </row>
    <row r="32" customFormat="false" ht="14.25" hidden="false" customHeight="false" outlineLevel="0" collapsed="false">
      <c r="A32" s="257" t="n">
        <v>29</v>
      </c>
      <c r="B32" s="257" t="n">
        <v>1310454</v>
      </c>
      <c r="C32" s="230" t="s">
        <v>335</v>
      </c>
      <c r="D32" s="257" t="n">
        <v>20</v>
      </c>
      <c r="E32" s="304" t="n">
        <v>3214300.00000001</v>
      </c>
      <c r="F32" s="304" t="n">
        <v>21389538.0000001</v>
      </c>
      <c r="G32" s="304" t="n">
        <v>3393720</v>
      </c>
      <c r="H32" s="304" t="n">
        <v>22593903</v>
      </c>
      <c r="I32" s="304" t="n">
        <v>2516900</v>
      </c>
      <c r="J32" s="304" t="n">
        <v>16727410</v>
      </c>
      <c r="K32" s="304" t="n">
        <v>2035120</v>
      </c>
      <c r="L32" s="304" t="n">
        <v>13480831.2</v>
      </c>
      <c r="M32" s="304" t="n">
        <v>2395720.00000001</v>
      </c>
      <c r="N32" s="304" t="n">
        <v>15883183.2</v>
      </c>
      <c r="O32" s="304" t="n">
        <v>2482499.99999999</v>
      </c>
      <c r="P32" s="304" t="n">
        <v>16480046</v>
      </c>
      <c r="Q32" s="304" t="n">
        <v>2774419.99999999</v>
      </c>
      <c r="R32" s="304" t="n">
        <v>18418865.1999999</v>
      </c>
      <c r="S32" s="304" t="n">
        <v>2689799.99999998</v>
      </c>
      <c r="T32" s="304" t="n">
        <f aca="false">17834904+51765924</f>
        <v>69600828</v>
      </c>
      <c r="U32" s="304" t="n">
        <v>2307420.00000005</v>
      </c>
      <c r="V32" s="304" t="n">
        <v>15271189.2000003</v>
      </c>
      <c r="W32" s="304" t="n">
        <v>3008919.99999999</v>
      </c>
      <c r="X32" s="304" t="n">
        <v>19984103.1999999</v>
      </c>
      <c r="Y32" s="304" t="n">
        <v>3020560</v>
      </c>
      <c r="Z32" s="304" t="n">
        <v>20073025</v>
      </c>
      <c r="AA32" s="304" t="n">
        <v>3581820</v>
      </c>
      <c r="AB32" s="304" t="n">
        <v>23835397.2</v>
      </c>
      <c r="AC32" s="304"/>
      <c r="AD32" s="304"/>
      <c r="AE32" s="3" t="n">
        <f aca="false">E32+G32+I32+K32+M32+O32+Q32+S32+U32+W32+Y32+AA32+AC32</f>
        <v>33421200</v>
      </c>
      <c r="AF32" s="303" t="n">
        <f aca="false">F32+H32+J32+L32+N32+P32+R32+T32+V32+X32+Z32+AB32+AD32</f>
        <v>273738319.2</v>
      </c>
    </row>
    <row r="33" customFormat="false" ht="14.25" hidden="false" customHeight="false" outlineLevel="0" collapsed="false">
      <c r="A33" s="257" t="n">
        <v>30</v>
      </c>
      <c r="B33" s="257" t="n">
        <v>1310553</v>
      </c>
      <c r="C33" s="230" t="s">
        <v>336</v>
      </c>
      <c r="D33" s="259" t="n">
        <v>5</v>
      </c>
      <c r="E33" s="304" t="n">
        <v>713900</v>
      </c>
      <c r="F33" s="304" t="n">
        <v>4829948</v>
      </c>
      <c r="G33" s="304" t="n">
        <v>580100</v>
      </c>
      <c r="H33" s="304" t="n">
        <v>3985287</v>
      </c>
      <c r="I33" s="304" t="n">
        <v>588900</v>
      </c>
      <c r="J33" s="304" t="n">
        <v>4015254</v>
      </c>
      <c r="K33" s="304" t="n">
        <v>421000.000000006</v>
      </c>
      <c r="L33" s="304" t="n">
        <v>2892270.00000004</v>
      </c>
      <c r="M33" s="304" t="n">
        <v>495479.999999997</v>
      </c>
      <c r="N33" s="304" t="n">
        <v>3340811.39999998</v>
      </c>
      <c r="O33" s="304" t="n">
        <v>482200.000000003</v>
      </c>
      <c r="P33" s="304" t="n">
        <v>3189805.00000002</v>
      </c>
      <c r="Q33" s="304" t="n">
        <v>600780</v>
      </c>
      <c r="R33" s="304" t="n">
        <v>3957106.4</v>
      </c>
      <c r="S33" s="304" t="n">
        <v>489299.999999994</v>
      </c>
      <c r="T33" s="304" t="n">
        <v>3155450.99999996</v>
      </c>
      <c r="U33" s="304" t="n">
        <v>467080.000000003</v>
      </c>
      <c r="V33" s="304" t="n">
        <v>3042348.40000002</v>
      </c>
      <c r="W33" s="304" t="n">
        <v>604080.000000003</v>
      </c>
      <c r="X33" s="304" t="n">
        <v>3947986.40000002</v>
      </c>
      <c r="Y33" s="304" t="n">
        <v>687839.999999997</v>
      </c>
      <c r="Z33" s="304" t="n">
        <v>4545491.19999998</v>
      </c>
      <c r="AA33" s="304" t="n">
        <v>761080.000000003</v>
      </c>
      <c r="AB33" s="304" t="n">
        <v>5040528.40000002</v>
      </c>
      <c r="AC33" s="304"/>
      <c r="AD33" s="304"/>
      <c r="AE33" s="3" t="n">
        <f aca="false">E33+G33+I33+K33+M33+O33+Q33+S33+U33+W33+Y33+AA33+AC33</f>
        <v>6891740.00000001</v>
      </c>
      <c r="AF33" s="303" t="n">
        <f aca="false">F33+H33+J33+L33+N33+P33+R33+T33+V33+X33+Z33+AB33+AD33</f>
        <v>45942287.2</v>
      </c>
    </row>
    <row r="34" s="313" customFormat="true" ht="14.25" hidden="false" customHeight="false" outlineLevel="0" collapsed="false">
      <c r="A34" s="257" t="n">
        <v>31</v>
      </c>
      <c r="B34" s="308" t="n">
        <v>1310559</v>
      </c>
      <c r="C34" s="286" t="s">
        <v>337</v>
      </c>
      <c r="D34" s="259" t="n">
        <v>10</v>
      </c>
      <c r="E34" s="304" t="n">
        <v>1365500.00000001</v>
      </c>
      <c r="F34" s="304" t="n">
        <v>9258090.00000008</v>
      </c>
      <c r="G34" s="304" t="n">
        <v>1352400</v>
      </c>
      <c r="H34" s="304" t="n">
        <v>9169272</v>
      </c>
      <c r="I34" s="304" t="n">
        <v>1083600.00000001</v>
      </c>
      <c r="J34" s="304" t="n">
        <v>7346808.00000004</v>
      </c>
      <c r="K34" s="304" t="n">
        <v>804699.999999994</v>
      </c>
      <c r="L34" s="304" t="n">
        <v>5455865.99999996</v>
      </c>
      <c r="M34" s="304" t="n">
        <v>729700.000000003</v>
      </c>
      <c r="N34" s="304" t="n">
        <v>4946688</v>
      </c>
      <c r="O34" s="304" t="n">
        <v>653699.999999997</v>
      </c>
      <c r="P34" s="304" t="n">
        <v>4432085.99999998</v>
      </c>
      <c r="Q34" s="304" t="n">
        <v>766660.000000006</v>
      </c>
      <c r="R34" s="304" t="n">
        <v>5178879.60000004</v>
      </c>
      <c r="S34" s="304" t="n">
        <v>908199.999999994</v>
      </c>
      <c r="T34" s="304" t="n">
        <v>6135782.99999996</v>
      </c>
      <c r="U34" s="304" t="n">
        <v>816460.000000009</v>
      </c>
      <c r="V34" s="304" t="n">
        <v>5514117.10000006</v>
      </c>
      <c r="W34" s="304" t="n">
        <v>1109659.99999999</v>
      </c>
      <c r="X34" s="304" t="n">
        <v>7503669.59999994</v>
      </c>
      <c r="Y34" s="304" t="n">
        <v>1128500</v>
      </c>
      <c r="Z34" s="304" t="n">
        <v>7651230</v>
      </c>
      <c r="AA34" s="304" t="n">
        <v>1298399.99999999</v>
      </c>
      <c r="AB34" s="304" t="n">
        <v>8803151.99999994</v>
      </c>
      <c r="AC34" s="304"/>
      <c r="AD34" s="304"/>
      <c r="AE34" s="3" t="n">
        <f aca="false">E34+G34+I34+K34+M34+O34+Q34+S34+U34+W34+Y34+AA34+AC34</f>
        <v>12017480</v>
      </c>
      <c r="AF34" s="303" t="n">
        <f aca="false">F34+H34+J34+L34+N34+P34+R34+T34+V34+X34+Z34+AB34+AD34</f>
        <v>81395641.3</v>
      </c>
    </row>
    <row r="35" customFormat="false" ht="14.25" hidden="false" customHeight="false" outlineLevel="0" collapsed="false">
      <c r="A35" s="257" t="n">
        <v>32</v>
      </c>
      <c r="B35" s="257" t="n">
        <v>1310441</v>
      </c>
      <c r="C35" s="230" t="s">
        <v>338</v>
      </c>
      <c r="D35" s="257" t="n">
        <v>1.99</v>
      </c>
      <c r="E35" s="304" t="n">
        <v>297790.000000001</v>
      </c>
      <c r="F35" s="304" t="n">
        <v>1918166</v>
      </c>
      <c r="G35" s="304" t="n">
        <v>311500</v>
      </c>
      <c r="H35" s="304" t="n">
        <v>2009175</v>
      </c>
      <c r="I35" s="304" t="n">
        <v>232430</v>
      </c>
      <c r="J35" s="304" t="n">
        <v>1499173.5</v>
      </c>
      <c r="K35" s="304" t="n">
        <v>170870</v>
      </c>
      <c r="L35" s="304" t="n">
        <v>1102111.5</v>
      </c>
      <c r="M35" s="304" t="n">
        <v>226760</v>
      </c>
      <c r="N35" s="304" t="n">
        <v>1462538</v>
      </c>
      <c r="O35" s="304" t="n">
        <v>218210.000000001</v>
      </c>
      <c r="P35" s="304" t="n">
        <v>1407454.50000001</v>
      </c>
      <c r="Q35" s="304" t="n">
        <v>233920</v>
      </c>
      <c r="R35" s="304" t="n">
        <v>1508784</v>
      </c>
      <c r="S35" s="304" t="n">
        <v>227769.999999999</v>
      </c>
      <c r="T35" s="304" t="n">
        <v>1469116</v>
      </c>
      <c r="U35" s="304" t="n">
        <v>196870.000000001</v>
      </c>
      <c r="V35" s="304" t="n">
        <v>1269811.50000001</v>
      </c>
      <c r="W35" s="304" t="n">
        <v>248950</v>
      </c>
      <c r="X35" s="304" t="n">
        <v>1605727.5</v>
      </c>
      <c r="Y35" s="304" t="n">
        <v>271630</v>
      </c>
      <c r="Z35" s="304" t="n">
        <v>1751949</v>
      </c>
      <c r="AA35" s="304" t="n">
        <v>320589.999999999</v>
      </c>
      <c r="AB35" s="304" t="n">
        <v>2067805.5</v>
      </c>
      <c r="AC35" s="304"/>
      <c r="AD35" s="304"/>
      <c r="AE35" s="3" t="n">
        <f aca="false">E35+G35+I35+K35+M35+O35+Q35+S35+U35+W35+Y35+AA35+AC35</f>
        <v>2957290</v>
      </c>
      <c r="AF35" s="303" t="n">
        <f aca="false">F35+H35+J35+L35+N35+P35+R35+T35+V35+X35+Z35+AB35+AD35</f>
        <v>19071812</v>
      </c>
    </row>
    <row r="36" customFormat="false" ht="14.25" hidden="false" customHeight="false" outlineLevel="0" collapsed="false">
      <c r="A36" s="257" t="n">
        <v>33</v>
      </c>
      <c r="B36" s="257" t="n">
        <v>1310617</v>
      </c>
      <c r="C36" s="230" t="s">
        <v>339</v>
      </c>
      <c r="D36" s="257" t="n">
        <v>10</v>
      </c>
      <c r="E36" s="304" t="n">
        <v>555699.999999999</v>
      </c>
      <c r="F36" s="304" t="n">
        <v>3584264.99999999</v>
      </c>
      <c r="G36" s="304" t="n">
        <v>540300</v>
      </c>
      <c r="H36" s="304" t="n">
        <v>3484935</v>
      </c>
      <c r="I36" s="304" t="n">
        <v>369199.999999996</v>
      </c>
      <c r="J36" s="304" t="n">
        <v>2381339.99999997</v>
      </c>
      <c r="K36" s="304" t="n">
        <v>352400</v>
      </c>
      <c r="L36" s="304" t="n">
        <v>2272980</v>
      </c>
      <c r="M36" s="304" t="n">
        <v>454700</v>
      </c>
      <c r="N36" s="304" t="n">
        <v>2932815</v>
      </c>
      <c r="O36" s="304" t="n">
        <v>401300</v>
      </c>
      <c r="P36" s="304" t="n">
        <v>2588385</v>
      </c>
      <c r="Q36" s="304" t="n">
        <v>360000</v>
      </c>
      <c r="R36" s="304" t="n">
        <v>2322000</v>
      </c>
      <c r="S36" s="304" t="n">
        <v>381300</v>
      </c>
      <c r="T36" s="304" t="n">
        <v>2459385</v>
      </c>
      <c r="U36" s="304" t="n">
        <v>198100</v>
      </c>
      <c r="V36" s="304" t="n">
        <v>1277745</v>
      </c>
      <c r="W36" s="304" t="n">
        <v>287400</v>
      </c>
      <c r="X36" s="304" t="n">
        <v>1853730</v>
      </c>
      <c r="Y36" s="304" t="n">
        <v>441600</v>
      </c>
      <c r="Z36" s="304" t="n">
        <v>2848320</v>
      </c>
      <c r="AA36" s="304" t="n">
        <v>561100</v>
      </c>
      <c r="AB36" s="304" t="n">
        <v>3619095</v>
      </c>
      <c r="AC36" s="304"/>
      <c r="AD36" s="304"/>
      <c r="AE36" s="3" t="n">
        <f aca="false">E36+G36+I36+K36+M36+O36+Q36+S36+U36+W36+Y36+AA36+AC36</f>
        <v>4903099.99999999</v>
      </c>
      <c r="AF36" s="303" t="n">
        <f aca="false">F36+H36+J36+L36+N36+P36+R36+T36+V36+X36+Z36+AB36+AD36</f>
        <v>31624995</v>
      </c>
    </row>
    <row r="37" customFormat="false" ht="14.25" hidden="false" customHeight="false" outlineLevel="0" collapsed="false">
      <c r="A37" s="257" t="n">
        <v>34</v>
      </c>
      <c r="B37" s="257" t="n">
        <v>1310411</v>
      </c>
      <c r="C37" s="230" t="s">
        <v>340</v>
      </c>
      <c r="D37" s="257" t="n">
        <v>10</v>
      </c>
      <c r="E37" s="304" t="n">
        <v>1752090.00000001</v>
      </c>
      <c r="F37" s="304" t="n">
        <v>11345032.9000001</v>
      </c>
      <c r="G37" s="304" t="n">
        <v>1772629.99999998</v>
      </c>
      <c r="H37" s="304" t="n">
        <v>11473505.8999999</v>
      </c>
      <c r="I37" s="304" t="n">
        <v>1324060.00000001</v>
      </c>
      <c r="J37" s="304" t="n">
        <v>8566571.40000006</v>
      </c>
      <c r="K37" s="304" t="n">
        <v>1095980.00000001</v>
      </c>
      <c r="L37" s="304" t="n">
        <v>7083105.40000008</v>
      </c>
      <c r="M37" s="304" t="n">
        <v>1375379.99999998</v>
      </c>
      <c r="N37" s="304" t="n">
        <f aca="false">8845883+12028029</f>
        <v>20873912</v>
      </c>
      <c r="O37" s="304" t="n">
        <v>1420569.99999999</v>
      </c>
      <c r="P37" s="304" t="n">
        <f aca="false">9180206+447827</f>
        <v>9628033</v>
      </c>
      <c r="Q37" s="304" t="n">
        <v>1530090</v>
      </c>
      <c r="R37" s="304" t="n">
        <f aca="false">9894430+272981</f>
        <v>10167411</v>
      </c>
      <c r="S37" s="304" t="n">
        <v>1504260.00000002</v>
      </c>
      <c r="T37" s="304" t="n">
        <v>9718385.00000014</v>
      </c>
      <c r="U37" s="304" t="n">
        <v>1339049.99999999</v>
      </c>
      <c r="V37" s="304" t="n">
        <f aca="false">8648979+341052</f>
        <v>8990031</v>
      </c>
      <c r="W37" s="304" t="n">
        <v>1717730.00000001</v>
      </c>
      <c r="X37" s="304" t="n">
        <v>11110122.3000001</v>
      </c>
      <c r="Y37" s="304" t="n">
        <v>1677349.99999998</v>
      </c>
      <c r="Z37" s="304" t="n">
        <v>10852791.4999999</v>
      </c>
      <c r="AA37" s="304" t="n">
        <v>1855990.00000002</v>
      </c>
      <c r="AB37" s="304" t="n">
        <f aca="false">12010228+248406</f>
        <v>12258634</v>
      </c>
      <c r="AC37" s="304"/>
      <c r="AD37" s="304"/>
      <c r="AE37" s="3" t="n">
        <f aca="false">E37+G37+I37+K37+M37+O37+Q37+S37+U37+W37+Y37+AA37+AC37</f>
        <v>18365180</v>
      </c>
      <c r="AF37" s="303" t="n">
        <f aca="false">F37+H37+J37+L37+N37+P37+R37+T37+V37+X37+Z37+AB37+AD37</f>
        <v>132067535.4</v>
      </c>
    </row>
    <row r="38" customFormat="false" ht="15" hidden="false" customHeight="false" outlineLevel="0" collapsed="false">
      <c r="A38" s="257" t="n">
        <v>35</v>
      </c>
      <c r="B38" s="257" t="n">
        <v>1310412</v>
      </c>
      <c r="C38" s="314" t="s">
        <v>341</v>
      </c>
      <c r="D38" s="257" t="n">
        <v>10</v>
      </c>
      <c r="E38" s="304" t="n">
        <v>1772420</v>
      </c>
      <c r="F38" s="304" t="n">
        <v>11447970.6</v>
      </c>
      <c r="G38" s="304" t="n">
        <v>1779200</v>
      </c>
      <c r="H38" s="304" t="n">
        <v>11492772</v>
      </c>
      <c r="I38" s="304" t="n">
        <v>1329689.99999998</v>
      </c>
      <c r="J38" s="304" t="n">
        <v>8586136.0999999</v>
      </c>
      <c r="K38" s="304" t="n">
        <v>1082070.00000001</v>
      </c>
      <c r="L38" s="304" t="n">
        <v>6985981.10000006</v>
      </c>
      <c r="M38" s="304" t="n">
        <v>1388900</v>
      </c>
      <c r="N38" s="304" t="n">
        <v>8971212.99999998</v>
      </c>
      <c r="O38" s="304" t="n">
        <v>1439500.00000001</v>
      </c>
      <c r="P38" s="304" t="n">
        <v>9294880.60000008</v>
      </c>
      <c r="Q38" s="304" t="n">
        <v>1534620</v>
      </c>
      <c r="R38" s="304" t="n">
        <v>9907972.19999999</v>
      </c>
      <c r="S38" s="304" t="n">
        <v>1510719.99999998</v>
      </c>
      <c r="T38" s="304" t="n">
        <v>9744694.19999986</v>
      </c>
      <c r="U38" s="304" t="n">
        <v>1362960</v>
      </c>
      <c r="V38" s="304" t="n">
        <v>8778880</v>
      </c>
      <c r="W38" s="304" t="n">
        <v>1753560</v>
      </c>
      <c r="X38" s="304" t="n">
        <v>11316366</v>
      </c>
      <c r="Y38" s="304" t="n">
        <v>1702480</v>
      </c>
      <c r="Z38" s="304" t="n">
        <v>10990868</v>
      </c>
      <c r="AA38" s="304" t="n">
        <v>1897960</v>
      </c>
      <c r="AB38" s="304" t="n">
        <v>12263218</v>
      </c>
      <c r="AC38" s="304"/>
      <c r="AD38" s="304"/>
      <c r="AE38" s="3" t="n">
        <f aca="false">E38+G38+I38+K38+M38+O38+Q38+S38+U38+W38+Y38+AA38+AC38</f>
        <v>18554080</v>
      </c>
      <c r="AF38" s="303" t="n">
        <f aca="false">F38+H38+J38+L38+N38+P38+R38+T38+V38+X38+Z38+AB38+AD38</f>
        <v>119780951.8</v>
      </c>
    </row>
    <row r="39" customFormat="false" ht="14.25" hidden="false" customHeight="false" outlineLevel="0" collapsed="false">
      <c r="A39" s="257" t="n">
        <v>36</v>
      </c>
      <c r="B39" s="257" t="n">
        <v>1310453</v>
      </c>
      <c r="C39" s="230" t="s">
        <v>342</v>
      </c>
      <c r="D39" s="257" t="n">
        <v>10</v>
      </c>
      <c r="E39" s="304" t="n">
        <v>1237770</v>
      </c>
      <c r="F39" s="304" t="n">
        <v>7983616.5</v>
      </c>
      <c r="G39" s="304" t="n">
        <v>1494070</v>
      </c>
      <c r="H39" s="304" t="n">
        <v>9636752</v>
      </c>
      <c r="I39" s="304" t="n">
        <v>1250310</v>
      </c>
      <c r="J39" s="304" t="n">
        <v>8064499.49999999</v>
      </c>
      <c r="K39" s="304" t="n">
        <v>929360.000000003</v>
      </c>
      <c r="L39" s="304" t="n">
        <v>5725554.80000002</v>
      </c>
      <c r="M39" s="304" t="n">
        <v>1129220</v>
      </c>
      <c r="N39" s="304" t="n">
        <v>7179267.79999998</v>
      </c>
      <c r="O39" s="304" t="n">
        <v>1123970</v>
      </c>
      <c r="P39" s="304" t="n">
        <v>7170106.09999999</v>
      </c>
      <c r="Q39" s="304" t="n">
        <v>1244870</v>
      </c>
      <c r="R39" s="304" t="n">
        <v>8029411.50000001</v>
      </c>
      <c r="S39" s="304" t="n">
        <v>1255460</v>
      </c>
      <c r="T39" s="304" t="n">
        <v>8097717.00000003</v>
      </c>
      <c r="U39" s="304" t="n">
        <v>1104820</v>
      </c>
      <c r="V39" s="304" t="n">
        <v>7126088.99999999</v>
      </c>
      <c r="W39" s="304" t="n">
        <v>1521260</v>
      </c>
      <c r="X39" s="304" t="n">
        <v>9812127</v>
      </c>
      <c r="Y39" s="304" t="n">
        <v>1469950</v>
      </c>
      <c r="Z39" s="304" t="n">
        <v>9481178</v>
      </c>
      <c r="AA39" s="304" t="n">
        <v>1658890</v>
      </c>
      <c r="AB39" s="304" t="n">
        <v>10699840.5</v>
      </c>
      <c r="AC39" s="304"/>
      <c r="AD39" s="304"/>
      <c r="AE39" s="3" t="n">
        <f aca="false">E39+G39+I39+K39+M39+O39+Q39+S39+U39+W39+Y39+AA39+AC39</f>
        <v>15419950</v>
      </c>
      <c r="AF39" s="303" t="n">
        <f aca="false">F39+H39+J39+L39+N39+P39+R39+T39+V39+X39+Z39+AB39+AD39</f>
        <v>99006159.7</v>
      </c>
    </row>
    <row r="40" customFormat="false" ht="14.25" hidden="false" customHeight="false" outlineLevel="0" collapsed="false">
      <c r="A40" s="257" t="n">
        <v>37</v>
      </c>
      <c r="B40" s="257" t="n">
        <v>1310452</v>
      </c>
      <c r="C40" s="230" t="s">
        <v>343</v>
      </c>
      <c r="D40" s="257" t="n">
        <v>10</v>
      </c>
      <c r="E40" s="304" t="n">
        <v>1562590</v>
      </c>
      <c r="F40" s="304" t="n">
        <v>10078641</v>
      </c>
      <c r="G40" s="304" t="n">
        <v>1568320</v>
      </c>
      <c r="H40" s="304" t="n">
        <v>10115664</v>
      </c>
      <c r="I40" s="304" t="n">
        <v>1294040</v>
      </c>
      <c r="J40" s="304" t="n">
        <v>8346557.99999998</v>
      </c>
      <c r="K40" s="304" t="n">
        <v>971800.000000005</v>
      </c>
      <c r="L40" s="304" t="n">
        <v>6268046</v>
      </c>
      <c r="M40" s="304" t="n">
        <v>1142880</v>
      </c>
      <c r="N40" s="304" t="n">
        <v>7371575.99999999</v>
      </c>
      <c r="O40" s="304" t="n">
        <v>1129570</v>
      </c>
      <c r="P40" s="304" t="n">
        <v>7285662</v>
      </c>
      <c r="Q40" s="304" t="n">
        <v>1193950</v>
      </c>
      <c r="R40" s="304" t="n">
        <v>7700977.49999997</v>
      </c>
      <c r="S40" s="304" t="n">
        <v>1209040</v>
      </c>
      <c r="T40" s="304" t="n">
        <v>7798308.00000003</v>
      </c>
      <c r="U40" s="304" t="n">
        <v>1062529.99999999</v>
      </c>
      <c r="V40" s="304" t="n">
        <v>6853318.49999994</v>
      </c>
      <c r="W40" s="304" t="n">
        <v>1488850.00000001</v>
      </c>
      <c r="X40" s="304" t="n">
        <v>9603018</v>
      </c>
      <c r="Y40" s="304" t="n">
        <v>1468210</v>
      </c>
      <c r="Z40" s="304" t="n">
        <v>9469954</v>
      </c>
      <c r="AA40" s="304" t="n">
        <v>1652070.00000001</v>
      </c>
      <c r="AB40" s="304" t="n">
        <v>10655851.5</v>
      </c>
      <c r="AC40" s="304"/>
      <c r="AD40" s="304"/>
      <c r="AE40" s="3" t="n">
        <f aca="false">E40+G40+I40+K40+M40+O40+Q40+S40+U40+W40+Y40+AA40+AC40</f>
        <v>15743850</v>
      </c>
      <c r="AF40" s="303" t="n">
        <f aca="false">F40+H40+J40+L40+N40+P40+R40+T40+V40+X40+Z40+AB40+AD40</f>
        <v>101547574.5</v>
      </c>
    </row>
    <row r="41" customFormat="false" ht="14.25" hidden="false" customHeight="false" outlineLevel="0" collapsed="false">
      <c r="A41" s="257" t="n">
        <v>38</v>
      </c>
      <c r="B41" s="257" t="n">
        <v>1310574</v>
      </c>
      <c r="C41" s="230" t="s">
        <v>344</v>
      </c>
      <c r="D41" s="257" t="n">
        <v>8</v>
      </c>
      <c r="E41" s="304" t="n">
        <v>1406300.00000001</v>
      </c>
      <c r="F41" s="304" t="n">
        <v>8000019</v>
      </c>
      <c r="G41" s="304" t="n">
        <v>1418400</v>
      </c>
      <c r="H41" s="304" t="n">
        <f aca="false">8068852+353242</f>
        <v>8422094</v>
      </c>
      <c r="I41" s="304" t="n">
        <v>1066099.99999999</v>
      </c>
      <c r="J41" s="304" t="n">
        <f aca="false">6064723+194108</f>
        <v>6258831</v>
      </c>
      <c r="K41" s="304" t="n">
        <v>879900.000000003</v>
      </c>
      <c r="L41" s="304" t="n">
        <v>5005487</v>
      </c>
      <c r="M41" s="304" t="n">
        <v>976856</v>
      </c>
      <c r="N41" s="304" t="n">
        <v>5460426</v>
      </c>
      <c r="O41" s="304" t="n">
        <v>1013432</v>
      </c>
      <c r="P41" s="304" t="n">
        <f aca="false">5714179+232226</f>
        <v>5946405</v>
      </c>
      <c r="Q41" s="304" t="n">
        <v>1111199.99999999</v>
      </c>
      <c r="R41" s="304" t="n">
        <v>6321283</v>
      </c>
      <c r="S41" s="304" t="n">
        <v>1071500.00000001</v>
      </c>
      <c r="T41" s="304" t="n">
        <v>6095442</v>
      </c>
      <c r="U41" s="304" t="n">
        <v>875147.999999991</v>
      </c>
      <c r="V41" s="304" t="n">
        <v>4909035.28</v>
      </c>
      <c r="W41" s="304" t="n">
        <v>1249448</v>
      </c>
      <c r="X41" s="304" t="n">
        <f aca="false">6940667.8376+159072</f>
        <v>7099739.8376</v>
      </c>
      <c r="Y41" s="304" t="n">
        <v>1155824</v>
      </c>
      <c r="Z41" s="304" t="n">
        <v>6418645</v>
      </c>
      <c r="AA41" s="304" t="n">
        <v>1406548</v>
      </c>
      <c r="AB41" s="304" t="n">
        <v>7792267.28</v>
      </c>
      <c r="AC41" s="304"/>
      <c r="AD41" s="304"/>
      <c r="AE41" s="3" t="n">
        <f aca="false">E41+G41+I41+K41+M41+O41+Q41+S41+U41+W41+Y41+AA41+AC41</f>
        <v>13630656</v>
      </c>
      <c r="AF41" s="303" t="n">
        <f aca="false">F41+H41+J41+L41+N41+P41+R41+T41+V41+X41+Z41+AB41+AD41</f>
        <v>77729674.3976</v>
      </c>
    </row>
    <row r="42" customFormat="false" ht="14.25" hidden="false" customHeight="false" outlineLevel="0" collapsed="false">
      <c r="A42" s="257" t="n">
        <v>39</v>
      </c>
      <c r="B42" s="257" t="n">
        <v>1310610</v>
      </c>
      <c r="C42" s="230" t="s">
        <v>345</v>
      </c>
      <c r="D42" s="257" t="n">
        <v>7.56</v>
      </c>
      <c r="E42" s="304" t="n">
        <v>1421942.8</v>
      </c>
      <c r="F42" s="304" t="n">
        <v>8076102.50371999</v>
      </c>
      <c r="G42" s="304" t="n">
        <v>1350029</v>
      </c>
      <c r="H42" s="304" t="n">
        <f aca="false">7487010+380906</f>
        <v>7867916</v>
      </c>
      <c r="I42" s="304" t="n">
        <v>1085455.23999999</v>
      </c>
      <c r="J42" s="304" t="n">
        <f aca="false">6164754+153609</f>
        <v>6318363</v>
      </c>
      <c r="K42" s="304" t="n">
        <v>819413.360000001</v>
      </c>
      <c r="L42" s="304" t="n">
        <v>4422029</v>
      </c>
      <c r="M42" s="304" t="n">
        <v>1057654.92000001</v>
      </c>
      <c r="N42" s="304" t="n">
        <v>5694837.38270806</v>
      </c>
      <c r="O42" s="304" t="n">
        <v>1077021.24</v>
      </c>
      <c r="P42" s="304" t="n">
        <f aca="false">5741999+219158</f>
        <v>5961157</v>
      </c>
      <c r="Q42" s="304" t="n">
        <v>1178225.35999999</v>
      </c>
      <c r="R42" s="304" t="n">
        <v>6400308.81306397</v>
      </c>
      <c r="S42" s="304" t="n">
        <v>1024039.24000001</v>
      </c>
      <c r="T42" s="304" t="n">
        <v>5777518.89147604</v>
      </c>
      <c r="U42" s="304" t="n">
        <v>980781.920000003</v>
      </c>
      <c r="V42" s="304" t="n">
        <v>5078436.54500802</v>
      </c>
      <c r="W42" s="304" t="n">
        <v>1211397.36</v>
      </c>
      <c r="X42" s="304" t="n">
        <f aca="false">6695081+157673</f>
        <v>6852754</v>
      </c>
      <c r="Y42" s="304" t="n">
        <v>1325185</v>
      </c>
      <c r="Z42" s="304" t="n">
        <v>7192074</v>
      </c>
      <c r="AA42" s="304" t="n">
        <v>1060644.8</v>
      </c>
      <c r="AB42" s="304" t="n">
        <v>5609239.78352002</v>
      </c>
      <c r="AC42" s="304"/>
      <c r="AD42" s="304"/>
      <c r="AE42" s="3" t="n">
        <f aca="false">E42+G42+I42+K42+M42+O42+Q42+S42+U42+W42+Y42+AA42+AC42</f>
        <v>13591790.24</v>
      </c>
      <c r="AF42" s="303" t="n">
        <f aca="false">F42+H42+J42+L42+N42+P42+R42+T42+V42+X42+Z42+AB42+AD42</f>
        <v>75250736.9194961</v>
      </c>
    </row>
    <row r="43" customFormat="false" ht="14.25" hidden="false" customHeight="false" outlineLevel="0" collapsed="false">
      <c r="A43" s="257" t="n">
        <v>40</v>
      </c>
      <c r="B43" s="257" t="n">
        <v>1310614</v>
      </c>
      <c r="C43" s="230" t="s">
        <v>346</v>
      </c>
      <c r="D43" s="257" t="n">
        <v>11</v>
      </c>
      <c r="E43" s="304" t="n">
        <v>2072855</v>
      </c>
      <c r="F43" s="304" t="n">
        <v>11866887.5895</v>
      </c>
      <c r="G43" s="304" t="n">
        <v>1977466</v>
      </c>
      <c r="H43" s="304" t="n">
        <f aca="false">11320795+433257</f>
        <v>11754052</v>
      </c>
      <c r="I43" s="304" t="n">
        <v>1486850.00000001</v>
      </c>
      <c r="J43" s="304" t="n">
        <f aca="false">8512068+250427</f>
        <v>8762495</v>
      </c>
      <c r="K43" s="304" t="n">
        <v>1230041</v>
      </c>
      <c r="L43" s="304" t="n">
        <v>7041861.72089998</v>
      </c>
      <c r="M43" s="304" t="n">
        <v>1546660.99999999</v>
      </c>
      <c r="N43" s="304" t="n">
        <v>8854479.55889993</v>
      </c>
      <c r="O43" s="304" t="n">
        <v>1530618.99999999</v>
      </c>
      <c r="P43" s="304" t="n">
        <f aca="false">8762641+337360</f>
        <v>9100001</v>
      </c>
      <c r="Q43" s="304" t="n">
        <v>1534711.00000002</v>
      </c>
      <c r="R43" s="304" t="n">
        <v>8786067.00390011</v>
      </c>
      <c r="S43" s="304" t="n">
        <v>1436302</v>
      </c>
      <c r="T43" s="304" t="n">
        <v>8181689.31089998</v>
      </c>
      <c r="U43" s="304" t="n">
        <v>1197780</v>
      </c>
      <c r="V43" s="304" t="n">
        <v>6857170.722</v>
      </c>
      <c r="W43" s="304" t="n">
        <v>1652430.99999999</v>
      </c>
      <c r="X43" s="304" t="n">
        <f aca="false">9460002+213096</f>
        <v>9673098</v>
      </c>
      <c r="Y43" s="304" t="n">
        <v>1577449.99999998</v>
      </c>
      <c r="Z43" s="304" t="n">
        <v>9030743.50499987</v>
      </c>
      <c r="AA43" s="304" t="n">
        <v>2040143.00000001</v>
      </c>
      <c r="AB43" s="304" t="n">
        <v>11679614.6607</v>
      </c>
      <c r="AC43" s="304"/>
      <c r="AD43" s="304"/>
      <c r="AE43" s="3" t="n">
        <f aca="false">E43+G43+I43+K43+M43+O43+Q43+S43+U43+W43+Y43+AA43+AC43</f>
        <v>19283309</v>
      </c>
      <c r="AF43" s="303" t="n">
        <f aca="false">F43+H43+J43+L43+N43+P43+R43+T43+V43+X43+Z43+AB43+AD43</f>
        <v>111588160.0718</v>
      </c>
    </row>
    <row r="44" customFormat="false" ht="14.25" hidden="false" customHeight="false" outlineLevel="0" collapsed="false">
      <c r="A44" s="257" t="n">
        <v>41</v>
      </c>
      <c r="B44" s="257" t="n">
        <v>1310615</v>
      </c>
      <c r="C44" s="230" t="s">
        <v>347</v>
      </c>
      <c r="D44" s="257" t="n">
        <v>15</v>
      </c>
      <c r="E44" s="304" t="n">
        <v>2864486.00000002</v>
      </c>
      <c r="F44" s="304" t="n">
        <v>16174893.0962001</v>
      </c>
      <c r="G44" s="304" t="n">
        <v>2828000</v>
      </c>
      <c r="H44" s="304" t="n">
        <f aca="false">15968868+751008</f>
        <v>16719876</v>
      </c>
      <c r="I44" s="304" t="n">
        <v>2084700</v>
      </c>
      <c r="J44" s="304" t="n">
        <f aca="false">11771675.49+349683</f>
        <v>12121358.49</v>
      </c>
      <c r="K44" s="304" t="n">
        <v>1597300</v>
      </c>
      <c r="L44" s="304" t="n">
        <v>9019473.91</v>
      </c>
      <c r="M44" s="304" t="n">
        <v>2116800</v>
      </c>
      <c r="N44" s="304" t="n">
        <v>11952934.56</v>
      </c>
      <c r="O44" s="304" t="n">
        <v>2253400</v>
      </c>
      <c r="P44" s="304" t="n">
        <f aca="false">12724274+434197</f>
        <v>13158471</v>
      </c>
      <c r="Q44" s="304" t="n">
        <v>2236100</v>
      </c>
      <c r="R44" s="304" t="n">
        <v>12626585.87</v>
      </c>
      <c r="S44" s="304" t="n">
        <v>1942500</v>
      </c>
      <c r="T44" s="304" t="n">
        <v>10936722.75</v>
      </c>
      <c r="U44" s="304" t="n">
        <v>1961240</v>
      </c>
      <c r="V44" s="304" t="n">
        <v>11041260.308</v>
      </c>
      <c r="W44" s="304" t="n">
        <v>2619240</v>
      </c>
      <c r="X44" s="304" t="n">
        <f aca="false">14749853+275079</f>
        <v>15024932</v>
      </c>
      <c r="Y44" s="304" t="n">
        <v>2660100</v>
      </c>
      <c r="Z44" s="304" t="n">
        <v>15020786.67</v>
      </c>
      <c r="AA44" s="304" t="n">
        <v>2914400</v>
      </c>
      <c r="AB44" s="304" t="n">
        <v>16456742.48</v>
      </c>
      <c r="AC44" s="304"/>
      <c r="AD44" s="304"/>
      <c r="AE44" s="3" t="n">
        <f aca="false">E44+G44+I44+K44+M44+O44+Q44+S44+U44+W44+Y44+AA44+AC44</f>
        <v>28078266</v>
      </c>
      <c r="AF44" s="303" t="n">
        <f aca="false">F44+H44+J44+L44+N44+P44+R44+T44+V44+X44+Z44+AB44+AD44</f>
        <v>160254037.1342</v>
      </c>
    </row>
    <row r="45" customFormat="false" ht="14.25" hidden="false" customHeight="false" outlineLevel="0" collapsed="false">
      <c r="A45" s="257" t="n">
        <v>42</v>
      </c>
      <c r="B45" s="257" t="n">
        <v>1310630</v>
      </c>
      <c r="C45" s="230" t="s">
        <v>348</v>
      </c>
      <c r="D45" s="257" t="n">
        <v>15</v>
      </c>
      <c r="E45" s="304" t="n">
        <v>2632559.99999999</v>
      </c>
      <c r="F45" s="304" t="n">
        <v>14917927.752</v>
      </c>
      <c r="G45" s="304" t="n">
        <v>2765670</v>
      </c>
      <c r="H45" s="304" t="n">
        <f aca="false">15672222+605878</f>
        <v>16278100</v>
      </c>
      <c r="I45" s="304" t="n">
        <v>2134489.99999998</v>
      </c>
      <c r="J45" s="304" t="n">
        <f aca="false">12095514.48</f>
        <v>12095514.48</v>
      </c>
      <c r="K45" s="304" t="n">
        <v>1828030.00000003</v>
      </c>
      <c r="L45" s="304" t="n">
        <f aca="false">10358898+389920</f>
        <v>10748818</v>
      </c>
      <c r="M45" s="304" t="n">
        <v>2117469.99999999</v>
      </c>
      <c r="N45" s="304" t="n">
        <v>11999067.2489999</v>
      </c>
      <c r="O45" s="304" t="n">
        <v>1575580</v>
      </c>
      <c r="P45" s="304" t="n">
        <f aca="false">8928339+425475</f>
        <v>9353814</v>
      </c>
      <c r="Q45" s="304" t="n">
        <v>1907409.99999999</v>
      </c>
      <c r="R45" s="304" t="n">
        <v>10808720.247</v>
      </c>
      <c r="S45" s="304" t="n">
        <v>2167490</v>
      </c>
      <c r="T45" s="304" t="n">
        <v>12282515.583</v>
      </c>
      <c r="U45" s="304" t="n">
        <v>1824919.99999999</v>
      </c>
      <c r="V45" s="304" t="n">
        <v>10341274.164</v>
      </c>
      <c r="W45" s="304" t="n">
        <v>2676830</v>
      </c>
      <c r="X45" s="304" t="n">
        <f aca="false">15168793+312736</f>
        <v>15481529</v>
      </c>
      <c r="Y45" s="304" t="n">
        <v>2588340</v>
      </c>
      <c r="Z45" s="304" t="n">
        <v>14681007</v>
      </c>
      <c r="AA45" s="304" t="n">
        <v>2819980.00000002</v>
      </c>
      <c r="AB45" s="304" t="n">
        <v>15858401.6175001</v>
      </c>
      <c r="AC45" s="304"/>
      <c r="AD45" s="304"/>
      <c r="AE45" s="3" t="n">
        <f aca="false">E45+G45+I45+K45+M45+O45+Q45+S45+U45+W45+Y45+AA45+AC45</f>
        <v>27038770</v>
      </c>
      <c r="AF45" s="303" t="n">
        <f aca="false">F45+H45+J45+L45+N45+P45+R45+T45+V45+X45+Z45+AB45+AD45</f>
        <v>154846689.0925</v>
      </c>
    </row>
    <row r="46" customFormat="false" ht="14.25" hidden="false" customHeight="false" outlineLevel="0" collapsed="false">
      <c r="A46" s="257" t="n">
        <v>43</v>
      </c>
      <c r="B46" s="257" t="n">
        <v>1310608</v>
      </c>
      <c r="C46" s="230" t="s">
        <v>349</v>
      </c>
      <c r="D46" s="257" t="n">
        <v>15</v>
      </c>
      <c r="E46" s="304" t="n">
        <v>2796110.00000002</v>
      </c>
      <c r="F46" s="304" t="n">
        <v>15976133.7070001</v>
      </c>
      <c r="G46" s="304" t="n">
        <v>2918490</v>
      </c>
      <c r="H46" s="304" t="n">
        <f aca="false">16675376+597322</f>
        <v>17272698</v>
      </c>
      <c r="I46" s="304" t="n">
        <v>2354730</v>
      </c>
      <c r="J46" s="304" t="n">
        <f aca="false">13454220.8</f>
        <v>13454220.8</v>
      </c>
      <c r="K46" s="304" t="n">
        <v>1761670</v>
      </c>
      <c r="L46" s="304" t="n">
        <f aca="false">10065653.879+381200</f>
        <v>10446853.879</v>
      </c>
      <c r="M46" s="304" t="n">
        <v>2039420</v>
      </c>
      <c r="N46" s="304" t="n">
        <v>11652634.054</v>
      </c>
      <c r="O46" s="304" t="n">
        <v>2037839.99999998</v>
      </c>
      <c r="P46" s="304" t="n">
        <f aca="false">11584385+457238</f>
        <v>12041623</v>
      </c>
      <c r="Q46" s="304" t="n">
        <v>2258210.00000002</v>
      </c>
      <c r="R46" s="304" t="n">
        <v>12902734.4770001</v>
      </c>
      <c r="S46" s="304" t="n">
        <v>2300219.99999999</v>
      </c>
      <c r="T46" s="304" t="n">
        <v>13142767.0139999</v>
      </c>
      <c r="U46" s="304" t="n">
        <v>1995540</v>
      </c>
      <c r="V46" s="304" t="n">
        <v>11401916.898</v>
      </c>
      <c r="W46" s="304" t="n">
        <v>2760080.00000001</v>
      </c>
      <c r="X46" s="304" t="n">
        <f aca="false">15770269.096+326877</f>
        <v>16097146.096</v>
      </c>
      <c r="Y46" s="304" t="n">
        <v>2648500.00000002</v>
      </c>
      <c r="Z46" s="304" t="n">
        <v>15132734.4500001</v>
      </c>
      <c r="AA46" s="304" t="n">
        <v>2964379.99999998</v>
      </c>
      <c r="AB46" s="304" t="n">
        <v>16937578.0059999</v>
      </c>
      <c r="AC46" s="304"/>
      <c r="AD46" s="304"/>
      <c r="AE46" s="3" t="n">
        <f aca="false">E46+G46+I46+K46+M46+O46+Q46+S46+U46+W46+Y46+AA46+AC46</f>
        <v>28835190</v>
      </c>
      <c r="AF46" s="303" t="n">
        <f aca="false">F46+H46+J46+L46+N46+P46+R46+T46+V46+X46+Z46+AB46+AD46</f>
        <v>166459040.381</v>
      </c>
    </row>
    <row r="47" customFormat="false" ht="14.25" hidden="false" customHeight="false" outlineLevel="0" collapsed="false">
      <c r="A47" s="257" t="n">
        <v>44</v>
      </c>
      <c r="B47" s="257" t="n">
        <v>1310611</v>
      </c>
      <c r="C47" s="230" t="s">
        <v>350</v>
      </c>
      <c r="D47" s="257" t="n">
        <v>15</v>
      </c>
      <c r="E47" s="60" t="n">
        <v>2576649.99999999</v>
      </c>
      <c r="F47" s="37" t="n">
        <v>14751063.5849999</v>
      </c>
      <c r="G47" s="37" t="n">
        <v>2806380</v>
      </c>
      <c r="H47" s="37" t="n">
        <f aca="false">16066245+608449</f>
        <v>16674694</v>
      </c>
      <c r="I47" s="260" t="n">
        <v>2448639.99999999</v>
      </c>
      <c r="J47" s="260" t="n">
        <f aca="false">14018219</f>
        <v>14018219</v>
      </c>
      <c r="K47" s="37" t="n">
        <v>1683130</v>
      </c>
      <c r="L47" s="37" t="n">
        <f aca="false">9635751+363357</f>
        <v>9999108</v>
      </c>
      <c r="M47" s="37" t="n">
        <v>2110160.00000001</v>
      </c>
      <c r="N47" s="37" t="n">
        <v>11881270.759</v>
      </c>
      <c r="O47" s="37" t="n">
        <v>2072270</v>
      </c>
      <c r="P47" s="37" t="n">
        <f aca="false">11863539+453639</f>
        <v>12317178</v>
      </c>
      <c r="Q47" s="37" t="n">
        <v>2054140</v>
      </c>
      <c r="R47" s="37" t="n">
        <v>11759746.086</v>
      </c>
      <c r="S47" s="37" t="n">
        <v>2322840.00000001</v>
      </c>
      <c r="T47" s="37" t="n">
        <v>13298026.716</v>
      </c>
      <c r="U47" s="37" t="n">
        <v>2205970</v>
      </c>
      <c r="V47" s="37" t="n">
        <v>12628957.653</v>
      </c>
      <c r="W47" s="37" t="n">
        <v>2769720</v>
      </c>
      <c r="X47" s="37" t="n">
        <f aca="false">15856370.028+333894</f>
        <v>16190264.028</v>
      </c>
      <c r="Y47" s="37" t="n">
        <v>2657230</v>
      </c>
      <c r="Z47" s="37" t="n">
        <v>15212376.027</v>
      </c>
      <c r="AA47" s="37" t="n">
        <v>2893029.99999999</v>
      </c>
      <c r="AB47" s="37" t="n">
        <v>16562307.447</v>
      </c>
      <c r="AC47" s="37"/>
      <c r="AD47" s="37"/>
      <c r="AE47" s="3" t="n">
        <f aca="false">E47+G47+I47+K47+M47+O47+Q47+S47+U47+W47+Y47+AA47+AC47</f>
        <v>28600160</v>
      </c>
      <c r="AF47" s="303" t="n">
        <f aca="false">F47+H47+J47+L47+N47+P47+R47+T47+V47+X47+Z47+AB47+AD47</f>
        <v>165293211.301</v>
      </c>
    </row>
    <row r="48" customFormat="false" ht="14.25" hidden="false" customHeight="false" outlineLevel="0" collapsed="false">
      <c r="A48" s="257" t="n">
        <v>45</v>
      </c>
      <c r="B48" s="257" t="n">
        <v>1310613</v>
      </c>
      <c r="C48" s="230" t="s">
        <v>351</v>
      </c>
      <c r="D48" s="257" t="n">
        <v>15</v>
      </c>
      <c r="E48" s="60" t="n">
        <v>2647618.00000001</v>
      </c>
      <c r="F48" s="37" t="n">
        <v>15157348.2882</v>
      </c>
      <c r="G48" s="37" t="n">
        <v>2704796</v>
      </c>
      <c r="H48" s="37" t="n">
        <f aca="false">15484687+689795</f>
        <v>16174482</v>
      </c>
      <c r="I48" s="260" t="n">
        <v>2211965.99999999</v>
      </c>
      <c r="J48" s="260" t="n">
        <f aca="false">12663284.15</f>
        <v>12663284.15</v>
      </c>
      <c r="K48" s="37" t="n">
        <v>1730025.00000001</v>
      </c>
      <c r="L48" s="37" t="n">
        <f aca="false">9904220+318833</f>
        <v>10223053</v>
      </c>
      <c r="M48" s="37" t="n">
        <v>2100326.00000001</v>
      </c>
      <c r="N48" s="37" t="n">
        <v>12024156.3174001</v>
      </c>
      <c r="O48" s="37" t="n">
        <v>2160877.99999998</v>
      </c>
      <c r="P48" s="37" t="n">
        <f aca="false">12278392+433527</f>
        <v>12711919</v>
      </c>
      <c r="Q48" s="37" t="n">
        <v>2322306.00000001</v>
      </c>
      <c r="R48" s="37" t="n">
        <v>13294969.6194001</v>
      </c>
      <c r="S48" s="37" t="n">
        <v>2006402.99999999</v>
      </c>
      <c r="T48" s="37" t="n">
        <v>11486456.5347</v>
      </c>
      <c r="U48" s="37" t="n">
        <v>1968207.00000001</v>
      </c>
      <c r="V48" s="37" t="n">
        <v>11267788.2543</v>
      </c>
      <c r="W48" s="37" t="n">
        <v>2363206.99999999</v>
      </c>
      <c r="X48" s="37" t="n">
        <f aca="false">13529124+325884</f>
        <v>13855008</v>
      </c>
      <c r="Y48" s="37" t="n">
        <v>2501164</v>
      </c>
      <c r="Z48" s="37" t="n">
        <v>14318914</v>
      </c>
      <c r="AA48" s="37" t="n">
        <v>2570254.99999998</v>
      </c>
      <c r="AB48" s="37" t="n">
        <v>14714452.8494999</v>
      </c>
      <c r="AC48" s="37"/>
      <c r="AD48" s="37"/>
      <c r="AE48" s="3" t="n">
        <f aca="false">E48+G48+I48+K48+M48+O48+Q48+S48+U48+W48+Y48+AA48+AC48</f>
        <v>27287151</v>
      </c>
      <c r="AF48" s="303" t="n">
        <f aca="false">F48+H48+J48+L48+N48+P48+R48+T48+V48+X48+Z48+AB48+AD48</f>
        <v>157891832.0135</v>
      </c>
    </row>
    <row r="49" customFormat="false" ht="14.25" hidden="false" customHeight="false" outlineLevel="0" collapsed="false">
      <c r="A49" s="257" t="n">
        <v>46</v>
      </c>
      <c r="B49" s="257" t="n">
        <v>1310616</v>
      </c>
      <c r="C49" s="230" t="s">
        <v>352</v>
      </c>
      <c r="D49" s="257" t="n">
        <v>15</v>
      </c>
      <c r="E49" s="304" t="n">
        <v>2515930.00000001</v>
      </c>
      <c r="F49" s="304" t="n">
        <v>14403447.6570001</v>
      </c>
      <c r="G49" s="304" t="n">
        <v>2450680</v>
      </c>
      <c r="H49" s="304" t="n">
        <f aca="false">14029898+665164</f>
        <v>14695062</v>
      </c>
      <c r="I49" s="304" t="n">
        <v>2092240</v>
      </c>
      <c r="J49" s="304" t="n">
        <f aca="false">11977864.78</f>
        <v>11977864.78</v>
      </c>
      <c r="K49" s="304" t="n">
        <v>1541360</v>
      </c>
      <c r="L49" s="304" t="n">
        <f aca="false">8706196+365287</f>
        <v>9071483</v>
      </c>
      <c r="M49" s="304" t="n">
        <v>1718199.99999999</v>
      </c>
      <c r="N49" s="304" t="n">
        <v>9836523.17999997</v>
      </c>
      <c r="O49" s="304" t="n">
        <v>1427100</v>
      </c>
      <c r="P49" s="304" t="n">
        <f aca="false">8170005+415800</f>
        <v>8585805</v>
      </c>
      <c r="Q49" s="304" t="n">
        <v>1726450</v>
      </c>
      <c r="R49" s="304" t="n">
        <v>9883753.605</v>
      </c>
      <c r="S49" s="304" t="n">
        <v>1895760</v>
      </c>
      <c r="T49" s="304" t="n">
        <v>10805802.024</v>
      </c>
      <c r="U49" s="304" t="n">
        <v>1589060</v>
      </c>
      <c r="V49" s="304" t="n">
        <v>9048458.39400001</v>
      </c>
      <c r="W49" s="304" t="n">
        <v>2332000</v>
      </c>
      <c r="X49" s="304" t="n">
        <f aca="false">13292606+305409</f>
        <v>13598015</v>
      </c>
      <c r="Y49" s="304" t="n">
        <v>2590400.00000001</v>
      </c>
      <c r="Z49" s="304" t="n">
        <v>14829780.9600001</v>
      </c>
      <c r="AA49" s="304" t="n">
        <v>2983579.99999998</v>
      </c>
      <c r="AB49" s="304" t="n">
        <v>17080697.1419999</v>
      </c>
      <c r="AC49" s="304"/>
      <c r="AD49" s="304"/>
      <c r="AE49" s="3" t="n">
        <f aca="false">E49+G49+I49+K49+M49+O49+Q49+S49+U49+W49+Y49+AA49+AC49</f>
        <v>24862760</v>
      </c>
      <c r="AF49" s="303" t="n">
        <f aca="false">F49+H49+J49+L49+N49+P49+R49+T49+V49+X49+Z49+AB49+AD49</f>
        <v>143816692.742</v>
      </c>
    </row>
    <row r="50" customFormat="false" ht="14.25" hidden="false" customHeight="false" outlineLevel="0" collapsed="false">
      <c r="A50" s="257" t="n">
        <v>47</v>
      </c>
      <c r="B50" s="257" t="n">
        <v>1310627</v>
      </c>
      <c r="C50" s="230" t="s">
        <v>353</v>
      </c>
      <c r="D50" s="257" t="n">
        <v>15</v>
      </c>
      <c r="E50" s="304" t="n">
        <v>2665799.99999999</v>
      </c>
      <c r="F50" s="304" t="n">
        <v>15261438.42</v>
      </c>
      <c r="G50" s="304" t="n">
        <v>2950100</v>
      </c>
      <c r="H50" s="304" t="n">
        <f aca="false">16745516+588526</f>
        <v>17334042</v>
      </c>
      <c r="I50" s="304" t="n">
        <v>2290400</v>
      </c>
      <c r="J50" s="304" t="n">
        <f aca="false">13112310.96</f>
        <v>13112310.96</v>
      </c>
      <c r="K50" s="304" t="n">
        <v>1731199.99999999</v>
      </c>
      <c r="L50" s="304" t="n">
        <f aca="false">9910947+352283</f>
        <v>10263230</v>
      </c>
      <c r="M50" s="304" t="n">
        <v>2240700.00000001</v>
      </c>
      <c r="N50" s="304" t="n">
        <v>12827783.43</v>
      </c>
      <c r="O50" s="304" t="n">
        <v>2172800.00000001</v>
      </c>
      <c r="P50" s="304" t="n">
        <f aca="false">12439063+463452</f>
        <v>12902515</v>
      </c>
      <c r="Q50" s="304" t="n">
        <v>2268799.99999998</v>
      </c>
      <c r="R50" s="304" t="n">
        <v>12988653.1199999</v>
      </c>
      <c r="S50" s="304" t="n">
        <v>2148500.00000002</v>
      </c>
      <c r="T50" s="304" t="n">
        <v>12299947.6500001</v>
      </c>
      <c r="U50" s="304" t="n">
        <v>1832799.99999999</v>
      </c>
      <c r="V50" s="304" t="n">
        <v>10492596.72</v>
      </c>
      <c r="W50" s="304" t="n">
        <v>2395499.99999999</v>
      </c>
      <c r="X50" s="304" t="n">
        <f aca="false">13684685+347715</f>
        <v>14032400</v>
      </c>
      <c r="Y50" s="304" t="n">
        <v>2519099.99999999</v>
      </c>
      <c r="Z50" s="304" t="n">
        <v>14421595.59</v>
      </c>
      <c r="AA50" s="304" t="n">
        <v>3046000.00000002</v>
      </c>
      <c r="AB50" s="304" t="n">
        <v>17438045.4000001</v>
      </c>
      <c r="AC50" s="304"/>
      <c r="AD50" s="304"/>
      <c r="AE50" s="3" t="n">
        <f aca="false">E50+G50+I50+K50+M50+O50+Q50+S50+U50+W50+Y50+AA50+AC50</f>
        <v>28261700</v>
      </c>
      <c r="AF50" s="303" t="n">
        <f aca="false">F50+H50+J50+L50+N50+P50+R50+T50+V50+X50+Z50+AB50+AD50</f>
        <v>163374558.29</v>
      </c>
    </row>
    <row r="51" customFormat="false" ht="14.25" hidden="false" customHeight="false" outlineLevel="0" collapsed="false">
      <c r="A51" s="257" t="n">
        <v>48</v>
      </c>
      <c r="B51" s="257" t="n">
        <v>1310628</v>
      </c>
      <c r="C51" s="230" t="s">
        <v>354</v>
      </c>
      <c r="D51" s="257" t="n">
        <v>15</v>
      </c>
      <c r="E51" s="304" t="n">
        <v>2041479.99999999</v>
      </c>
      <c r="F51" s="304" t="n">
        <v>11687268.852</v>
      </c>
      <c r="G51" s="304" t="n">
        <v>2059420</v>
      </c>
      <c r="H51" s="304" t="n">
        <f aca="false">11789974+461621</f>
        <v>12251595</v>
      </c>
      <c r="I51" s="304" t="n">
        <v>1541280</v>
      </c>
      <c r="J51" s="304" t="n">
        <f aca="false">8823673.87</f>
        <v>8823673.87</v>
      </c>
      <c r="K51" s="304" t="n">
        <v>1123509.99999999</v>
      </c>
      <c r="L51" s="304" t="n">
        <f aca="false">6431982+291027</f>
        <v>6723009</v>
      </c>
      <c r="M51" s="304" t="n">
        <v>1406480</v>
      </c>
      <c r="N51" s="304" t="n">
        <v>8051957.35200002</v>
      </c>
      <c r="O51" s="304" t="n">
        <v>1405670</v>
      </c>
      <c r="P51" s="304" t="n">
        <f aca="false">8047320+347983</f>
        <v>8395303</v>
      </c>
      <c r="Q51" s="304" t="n">
        <v>1718589.99999999</v>
      </c>
      <c r="R51" s="304" t="n">
        <v>9838755.89099993</v>
      </c>
      <c r="S51" s="304" t="n">
        <v>1633500</v>
      </c>
      <c r="T51" s="304" t="n">
        <v>9351624.14999999</v>
      </c>
      <c r="U51" s="304" t="n">
        <v>1436140.00000002</v>
      </c>
      <c r="V51" s="304" t="n">
        <v>8221757.88600011</v>
      </c>
      <c r="W51" s="304" t="n">
        <v>1902479.99999998</v>
      </c>
      <c r="X51" s="304" t="n">
        <f aca="false">10891508+217997</f>
        <v>11109505</v>
      </c>
      <c r="Y51" s="304" t="n">
        <v>1912330.00000001</v>
      </c>
      <c r="Z51" s="304" t="n">
        <v>10947898.0170001</v>
      </c>
      <c r="AA51" s="304" t="n">
        <v>2297930</v>
      </c>
      <c r="AB51" s="304" t="n">
        <v>13155419.457</v>
      </c>
      <c r="AC51" s="304"/>
      <c r="AD51" s="304"/>
      <c r="AE51" s="3" t="n">
        <f aca="false">E51+G51+I51+K51+M51+O51+Q51+S51+U51+W51+Y51+AA51+AC51</f>
        <v>20478810</v>
      </c>
      <c r="AF51" s="303" t="n">
        <f aca="false">F51+H51+J51+L51+N51+P51+R51+T51+V51+X51+Z51+AB51+AD51</f>
        <v>118557767.475</v>
      </c>
    </row>
    <row r="52" customFormat="false" ht="14.25" hidden="false" customHeight="false" outlineLevel="0" collapsed="false">
      <c r="A52" s="257" t="n">
        <v>49</v>
      </c>
      <c r="B52" s="257" t="n">
        <v>1310629</v>
      </c>
      <c r="C52" s="230" t="s">
        <v>355</v>
      </c>
      <c r="D52" s="257" t="n">
        <v>50</v>
      </c>
      <c r="E52" s="306" t="n">
        <v>9120400.00000002</v>
      </c>
      <c r="F52" s="306" t="n">
        <v>50644513</v>
      </c>
      <c r="G52" s="306" t="n">
        <v>9036800</v>
      </c>
      <c r="H52" s="306" t="n">
        <f aca="false">50343559+2267035</f>
        <v>52610594</v>
      </c>
      <c r="I52" s="306" t="n">
        <v>7046599.99999998</v>
      </c>
      <c r="J52" s="306" t="n">
        <f aca="false">39229829.34</f>
        <v>39229829.34</v>
      </c>
      <c r="K52" s="306" t="n">
        <v>5683599.99999999</v>
      </c>
      <c r="L52" s="306" t="n">
        <f aca="false">31588705+1163448</f>
        <v>32752153</v>
      </c>
      <c r="M52" s="306" t="n">
        <v>6821300</v>
      </c>
      <c r="N52" s="306" t="n">
        <v>37939863.37</v>
      </c>
      <c r="O52" s="306" t="n">
        <v>6579700.00000001</v>
      </c>
      <c r="P52" s="306" t="n">
        <f aca="false">36573701+1459706</f>
        <v>38033407</v>
      </c>
      <c r="Q52" s="306" t="n">
        <v>6845899.99999998</v>
      </c>
      <c r="R52" s="306" t="n">
        <v>38042283.9099999</v>
      </c>
      <c r="S52" s="306" t="n">
        <v>7183599.99999998</v>
      </c>
      <c r="T52" s="306" t="n">
        <v>39911875.6399999</v>
      </c>
      <c r="U52" s="304" t="n">
        <v>5884500.00000007</v>
      </c>
      <c r="V52" s="304" t="n">
        <v>32643201.0500004</v>
      </c>
      <c r="W52" s="306" t="n">
        <v>8509800</v>
      </c>
      <c r="X52" s="306" t="n">
        <f aca="false">47312472+1006690</f>
        <v>48319162</v>
      </c>
      <c r="Y52" s="306" t="n">
        <v>8678599.99999995</v>
      </c>
      <c r="Z52" s="306" t="n">
        <v>48308927.1399997</v>
      </c>
      <c r="AA52" s="306" t="n">
        <v>9549200.00000002</v>
      </c>
      <c r="AB52" s="306" t="n">
        <v>53200715.0800001</v>
      </c>
      <c r="AC52" s="306"/>
      <c r="AD52" s="306"/>
      <c r="AE52" s="3" t="n">
        <f aca="false">E52+G52+I52+K52+M52+O52+Q52+S52+U52+W52+Y52+AA52+AC52</f>
        <v>90940000</v>
      </c>
      <c r="AF52" s="303" t="n">
        <f aca="false">F52+H52+J52+L52+N52+P52+R52+T52+V52+X52+Z52+AB52+AD52</f>
        <v>511636524.53</v>
      </c>
    </row>
    <row r="53" customFormat="false" ht="14.25" hidden="false" customHeight="false" outlineLevel="0" collapsed="false">
      <c r="A53" s="257" t="n">
        <v>50</v>
      </c>
      <c r="B53" s="257" t="n">
        <v>1310632</v>
      </c>
      <c r="C53" s="230" t="s">
        <v>356</v>
      </c>
      <c r="D53" s="257" t="n">
        <v>50</v>
      </c>
      <c r="E53" s="304" t="n">
        <v>9705300.00000005</v>
      </c>
      <c r="F53" s="304" t="n">
        <v>52822749.5400001</v>
      </c>
      <c r="G53" s="304" t="n">
        <v>8977800</v>
      </c>
      <c r="H53" s="304" t="n">
        <f aca="false">49956070+2133669</f>
        <v>52089739</v>
      </c>
      <c r="I53" s="304" t="n">
        <v>7000099.99999998</v>
      </c>
      <c r="J53" s="304" t="n">
        <f aca="false">38813968</f>
        <v>38813968</v>
      </c>
      <c r="K53" s="304" t="n">
        <v>5645300</v>
      </c>
      <c r="L53" s="304" t="n">
        <f aca="false">31270833+1510188</f>
        <v>32781021</v>
      </c>
      <c r="M53" s="304" t="n">
        <v>6738500.00000001</v>
      </c>
      <c r="N53" s="304" t="n">
        <v>37350800.4000001</v>
      </c>
      <c r="O53" s="304" t="n">
        <v>6650599.99999998</v>
      </c>
      <c r="P53" s="304" t="n">
        <f aca="false">36834708+1565517</f>
        <v>38400225</v>
      </c>
      <c r="Q53" s="304" t="n">
        <v>7544500.00000001</v>
      </c>
      <c r="R53" s="304" t="n">
        <v>41808164.8000001</v>
      </c>
      <c r="S53" s="304" t="n">
        <v>7896000</v>
      </c>
      <c r="T53" s="304" t="n">
        <v>44773809</v>
      </c>
      <c r="U53" s="304" t="n">
        <v>7052200.00000002</v>
      </c>
      <c r="V53" s="304" t="n">
        <v>38985430</v>
      </c>
      <c r="W53" s="304" t="n">
        <v>9247800</v>
      </c>
      <c r="X53" s="304" t="n">
        <f aca="false">51277370+940320</f>
        <v>52217690</v>
      </c>
      <c r="Y53" s="304" t="n">
        <v>8855600</v>
      </c>
      <c r="Z53" s="304" t="n">
        <v>46350215</v>
      </c>
      <c r="AA53" s="304" t="n">
        <v>9901300</v>
      </c>
      <c r="AB53" s="304" t="n">
        <v>54474333.72</v>
      </c>
      <c r="AC53" s="304"/>
      <c r="AD53" s="304"/>
      <c r="AE53" s="3" t="n">
        <f aca="false">E53+G53+I53+K53+M53+O53+Q53+S53+U53+W53+Y53+AA53+AC53</f>
        <v>95215000</v>
      </c>
      <c r="AF53" s="303" t="n">
        <f aca="false">F53+H53+J53+L53+N53+P53+R53+T53+V53+X53+Z53+AB53+AD53</f>
        <v>530868145.46</v>
      </c>
    </row>
    <row r="54" customFormat="false" ht="14.25" hidden="false" customHeight="false" outlineLevel="0" collapsed="false">
      <c r="A54" s="257" t="n">
        <v>51</v>
      </c>
      <c r="B54" s="257" t="n">
        <v>1310513</v>
      </c>
      <c r="C54" s="230" t="s">
        <v>357</v>
      </c>
      <c r="D54" s="259" t="n">
        <v>15</v>
      </c>
      <c r="E54" s="304" t="n">
        <v>2619900</v>
      </c>
      <c r="F54" s="304" t="n">
        <v>14998665.51</v>
      </c>
      <c r="G54" s="304" t="n">
        <v>2032200</v>
      </c>
      <c r="H54" s="304" t="n">
        <v>11634141.78</v>
      </c>
      <c r="I54" s="304" t="n">
        <v>1834100</v>
      </c>
      <c r="J54" s="304" t="n">
        <v>10500039.09</v>
      </c>
      <c r="K54" s="304" t="n">
        <v>1624600</v>
      </c>
      <c r="L54" s="304" t="n">
        <v>9300672.54</v>
      </c>
      <c r="M54" s="304" t="n">
        <v>1889800</v>
      </c>
      <c r="N54" s="304" t="n">
        <v>10818916.02</v>
      </c>
      <c r="O54" s="304" t="n">
        <v>2072600</v>
      </c>
      <c r="P54" s="304" t="n">
        <v>11865427.74</v>
      </c>
      <c r="Q54" s="304" t="n">
        <v>2397600</v>
      </c>
      <c r="R54" s="304" t="n">
        <v>13726020.24</v>
      </c>
      <c r="S54" s="304" t="n">
        <v>2211700</v>
      </c>
      <c r="T54" s="304" t="n">
        <v>12661761.33</v>
      </c>
      <c r="U54" s="304" t="n">
        <v>2005240</v>
      </c>
      <c r="V54" s="304" t="n">
        <v>11425548.876</v>
      </c>
      <c r="W54" s="304" t="n">
        <v>2295900</v>
      </c>
      <c r="X54" s="304" t="n">
        <v>13077025.91</v>
      </c>
      <c r="Y54" s="304" t="n">
        <v>2464120</v>
      </c>
      <c r="Z54" s="304" t="n">
        <v>14038944</v>
      </c>
      <c r="AA54" s="304" t="n">
        <v>11847130</v>
      </c>
      <c r="AB54" s="304" t="n">
        <v>16646601.482</v>
      </c>
      <c r="AC54" s="304"/>
      <c r="AD54" s="304"/>
      <c r="AE54" s="3" t="n">
        <f aca="false">E54+G54+I54+K54+M54+O54+Q54+S54+U54+W54+Y54+AA54+AC54</f>
        <v>35294890</v>
      </c>
      <c r="AF54" s="303" t="n">
        <f aca="false">F54+H54+J54+L54+N54+P54+R54+T54+V54+X54+Z54+AB54+AD54</f>
        <v>150693764.518</v>
      </c>
    </row>
    <row r="55" customFormat="false" ht="14.25" hidden="false" customHeight="false" outlineLevel="0" collapsed="false">
      <c r="A55" s="257" t="n">
        <v>52</v>
      </c>
      <c r="B55" s="257" t="n">
        <v>1310451</v>
      </c>
      <c r="C55" s="230" t="s">
        <v>358</v>
      </c>
      <c r="D55" s="257" t="n">
        <v>8</v>
      </c>
      <c r="E55" s="307" t="n">
        <v>907930.000000002</v>
      </c>
      <c r="F55" s="304" t="n">
        <v>5808685.30000002</v>
      </c>
      <c r="G55" s="304" t="n">
        <v>1023968</v>
      </c>
      <c r="H55" s="304" t="n">
        <v>6574856.07999999</v>
      </c>
      <c r="I55" s="304" t="n">
        <v>963730.000000005</v>
      </c>
      <c r="J55" s="304" t="n">
        <v>6171012.90000003</v>
      </c>
      <c r="K55" s="304" t="n">
        <v>752687.999999999</v>
      </c>
      <c r="L55" s="304" t="n">
        <v>4798580.88</v>
      </c>
      <c r="M55" s="304" t="n">
        <v>1095934</v>
      </c>
      <c r="N55" s="304" t="n">
        <v>7024556.14000003</v>
      </c>
      <c r="O55" s="304" t="n">
        <v>6579700.00000001</v>
      </c>
      <c r="P55" s="304" t="n">
        <v>6535306.63999999</v>
      </c>
      <c r="Q55" s="304" t="n">
        <v>1107328</v>
      </c>
      <c r="R55" s="304" t="n">
        <v>7100691.28000001</v>
      </c>
      <c r="S55" s="304" t="n">
        <v>1188847.99999999</v>
      </c>
      <c r="T55" s="304" t="n">
        <f aca="false">7615036+21389454</f>
        <v>29004490</v>
      </c>
      <c r="U55" s="304" t="n">
        <v>1056448.00000001</v>
      </c>
      <c r="V55" s="304" t="n">
        <v>6759501.28000006</v>
      </c>
      <c r="W55" s="304" t="n">
        <v>1350559.99999999</v>
      </c>
      <c r="X55" s="304" t="n">
        <v>8655383.19999995</v>
      </c>
      <c r="Y55" s="304" t="n">
        <v>1334874</v>
      </c>
      <c r="Z55" s="304" t="n">
        <v>8565579</v>
      </c>
      <c r="AA55" s="304" t="n">
        <v>1441536.00000001</v>
      </c>
      <c r="AB55" s="304" t="n">
        <v>9254222.56000005</v>
      </c>
      <c r="AC55" s="304"/>
      <c r="AD55" s="304"/>
      <c r="AE55" s="3" t="n">
        <f aca="false">E55+G55+I55+K55+M55+O55+Q55+S55+U55+W55+Y55+AA55+AC55</f>
        <v>18803544</v>
      </c>
      <c r="AF55" s="303" t="n">
        <f aca="false">F55+H55+J55+L55+N55+P55+R55+T55+V55+X55+Z55+AB55+AD55</f>
        <v>106252865.26</v>
      </c>
    </row>
    <row r="56" customFormat="false" ht="14.25" hidden="false" customHeight="false" outlineLevel="0" collapsed="false">
      <c r="A56" s="257" t="n">
        <v>53</v>
      </c>
      <c r="B56" s="257" t="n">
        <v>1310448</v>
      </c>
      <c r="C56" s="230" t="s">
        <v>359</v>
      </c>
      <c r="D56" s="257" t="n">
        <v>10</v>
      </c>
      <c r="E56" s="307" t="n">
        <v>1625000.00000001</v>
      </c>
      <c r="F56" s="304" t="n">
        <f aca="false">11196250+102069</f>
        <v>11298319</v>
      </c>
      <c r="G56" s="307" t="n">
        <v>1722700</v>
      </c>
      <c r="H56" s="304" t="n">
        <v>11868714</v>
      </c>
      <c r="I56" s="307" t="n">
        <v>1466199.99999998</v>
      </c>
      <c r="J56" s="304" t="n">
        <f aca="false">10102117.99+235690</f>
        <v>10337807.99</v>
      </c>
      <c r="K56" s="307" t="n">
        <v>1114860.00000002</v>
      </c>
      <c r="L56" s="304" t="n">
        <v>7663138.45000012</v>
      </c>
      <c r="M56" s="307" t="n">
        <v>1358219.99999999</v>
      </c>
      <c r="N56" s="307" t="n">
        <v>9336078.89999996</v>
      </c>
      <c r="O56" s="304" t="n">
        <v>1349740.00000001</v>
      </c>
      <c r="P56" s="304" t="n">
        <v>9279142.55000008</v>
      </c>
      <c r="Q56" s="307" t="n">
        <v>1463560</v>
      </c>
      <c r="R56" s="304" t="n">
        <v>10059883.7</v>
      </c>
      <c r="S56" s="304" t="n">
        <v>1606759.99999998</v>
      </c>
      <c r="T56" s="304" t="n">
        <f aca="false">11037090+1990998</f>
        <v>13028088</v>
      </c>
      <c r="U56" s="304" t="n">
        <v>1367760</v>
      </c>
      <c r="V56" s="304" t="n">
        <v>9393600</v>
      </c>
      <c r="W56" s="304" t="n">
        <v>1701100</v>
      </c>
      <c r="X56" s="304" t="n">
        <v>11689239</v>
      </c>
      <c r="Y56" s="304" t="n">
        <v>1728940</v>
      </c>
      <c r="Z56" s="304" t="n">
        <f aca="false">11882503+853417</f>
        <v>12735920</v>
      </c>
      <c r="AA56" s="304" t="n">
        <v>1759860</v>
      </c>
      <c r="AB56" s="304" t="n">
        <v>12095625</v>
      </c>
      <c r="AC56" s="304"/>
      <c r="AD56" s="304"/>
      <c r="AE56" s="3" t="n">
        <f aca="false">E56+G56+I56+K56+M56+O56+Q56+S56+U56+W56+Y56+AA56+AC56</f>
        <v>18264700</v>
      </c>
      <c r="AF56" s="303" t="n">
        <f aca="false">F56+H56+J56+L56+N56+P56+R56+T56+V56+X56+Z56+AB56+AD56</f>
        <v>128785556.59</v>
      </c>
    </row>
    <row r="57" customFormat="false" ht="14.25" hidden="false" customHeight="false" outlineLevel="0" collapsed="false">
      <c r="A57" s="257" t="n">
        <v>54</v>
      </c>
      <c r="B57" s="257" t="n">
        <v>1310514</v>
      </c>
      <c r="C57" s="230" t="s">
        <v>360</v>
      </c>
      <c r="D57" s="259" t="n">
        <v>10</v>
      </c>
      <c r="E57" s="304" t="n">
        <v>1603000</v>
      </c>
      <c r="F57" s="304" t="n">
        <v>10657013</v>
      </c>
      <c r="G57" s="304" t="n">
        <v>1453060</v>
      </c>
      <c r="H57" s="304" t="n">
        <v>9428799</v>
      </c>
      <c r="I57" s="304" t="n">
        <v>1148900</v>
      </c>
      <c r="J57" s="304" t="n">
        <v>7235890.2</v>
      </c>
      <c r="K57" s="304" t="n">
        <v>1111060</v>
      </c>
      <c r="L57" s="304" t="n">
        <v>6937873.88</v>
      </c>
      <c r="M57" s="304" t="n">
        <v>981760</v>
      </c>
      <c r="N57" s="304" t="n">
        <v>6499978.48</v>
      </c>
      <c r="O57" s="304" t="n">
        <v>405200</v>
      </c>
      <c r="P57" s="304" t="n">
        <v>2239635.6</v>
      </c>
      <c r="Q57" s="304" t="n">
        <v>701460</v>
      </c>
      <c r="R57" s="304" t="n">
        <v>4233100.08</v>
      </c>
      <c r="S57" s="304" t="n">
        <v>840600.000000001</v>
      </c>
      <c r="T57" s="304" t="n">
        <v>5114984.80000001</v>
      </c>
      <c r="U57" s="304" t="n">
        <v>885060</v>
      </c>
      <c r="V57" s="304" t="n">
        <v>5520170.88</v>
      </c>
      <c r="W57" s="304" t="n">
        <v>1228860</v>
      </c>
      <c r="X57" s="304" t="n">
        <v>8017897.28</v>
      </c>
      <c r="Y57" s="304" t="n">
        <v>1332480</v>
      </c>
      <c r="Z57" s="304" t="n">
        <v>8614787.04000001</v>
      </c>
      <c r="AA57" s="304" t="n">
        <v>1552160</v>
      </c>
      <c r="AB57" s="304" t="n">
        <v>10249799.68</v>
      </c>
      <c r="AC57" s="304"/>
      <c r="AD57" s="304"/>
      <c r="AE57" s="3" t="n">
        <f aca="false">E57+G57+I57+K57+M57+O57+Q57+S57+U57+W57+Y57+AA57+AC57</f>
        <v>13243600</v>
      </c>
      <c r="AF57" s="303" t="n">
        <f aca="false">F57+H57+J57+L57+N57+P57+R57+T57+V57+X57+Z57+AB57+AD57</f>
        <v>84749929.92</v>
      </c>
    </row>
    <row r="58" customFormat="false" ht="14.25" hidden="false" customHeight="false" outlineLevel="0" collapsed="false">
      <c r="A58" s="257" t="n">
        <v>55</v>
      </c>
      <c r="B58" s="257" t="n">
        <v>1310545</v>
      </c>
      <c r="C58" s="230" t="s">
        <v>361</v>
      </c>
      <c r="D58" s="259" t="n">
        <v>3</v>
      </c>
      <c r="E58" s="304" t="n">
        <v>354280</v>
      </c>
      <c r="F58" s="304" t="n">
        <v>2259365</v>
      </c>
      <c r="G58" s="304" t="n">
        <v>400378</v>
      </c>
      <c r="H58" s="304" t="n">
        <v>2551832</v>
      </c>
      <c r="I58" s="304" t="n">
        <v>323900</v>
      </c>
      <c r="J58" s="304" t="n">
        <v>2054339.20000003</v>
      </c>
      <c r="K58" s="304" t="n">
        <v>290147.999999997</v>
      </c>
      <c r="L58" s="304" t="n">
        <v>1831059.27999998</v>
      </c>
      <c r="M58" s="304" t="n">
        <v>286978</v>
      </c>
      <c r="N58" s="304" t="n">
        <v>1810739.17999999</v>
      </c>
      <c r="O58" s="304" t="n">
        <v>306640.000000003</v>
      </c>
      <c r="P58" s="304" t="n">
        <v>1941388.20000002</v>
      </c>
      <c r="Q58" s="304" t="n">
        <v>319974</v>
      </c>
      <c r="R58" s="304" t="n">
        <v>2035061.13999999</v>
      </c>
      <c r="S58" s="304" t="n">
        <v>225574</v>
      </c>
      <c r="T58" s="304" t="n">
        <v>1422981.34000002</v>
      </c>
      <c r="U58" s="304" t="n">
        <v>301667.999999994</v>
      </c>
      <c r="V58" s="304" t="n">
        <v>1906873.07999996</v>
      </c>
      <c r="W58" s="304" t="n">
        <v>401448</v>
      </c>
      <c r="X58" s="304" t="n">
        <v>2554116.48</v>
      </c>
      <c r="Y58" s="304" t="n">
        <v>345724</v>
      </c>
      <c r="Z58" s="304" t="n">
        <v>2203308</v>
      </c>
      <c r="AA58" s="304" t="n">
        <v>339038</v>
      </c>
      <c r="AB58" s="304" t="n">
        <v>2160229.17999998</v>
      </c>
      <c r="AC58" s="304"/>
      <c r="AD58" s="304"/>
      <c r="AE58" s="3" t="n">
        <f aca="false">E58+G58+I58+K58+M58+O58+Q58+S58+U58+W58+Y58+AA58+AC58</f>
        <v>3895750</v>
      </c>
      <c r="AF58" s="303" t="n">
        <f aca="false">F58+H58+J58+L58+N58+P58+R58+T58+V58+X58+Z58+AB58+AD58</f>
        <v>24731292.08</v>
      </c>
    </row>
    <row r="59" customFormat="false" ht="14.25" hidden="false" customHeight="false" outlineLevel="0" collapsed="false">
      <c r="A59" s="257" t="n">
        <v>56</v>
      </c>
      <c r="B59" s="257" t="n">
        <v>1310592</v>
      </c>
      <c r="C59" s="230" t="s">
        <v>362</v>
      </c>
      <c r="D59" s="257" t="n">
        <v>2</v>
      </c>
      <c r="E59" s="304" t="n">
        <v>341839.999999999</v>
      </c>
      <c r="F59" s="304" t="n">
        <v>1926547.01599999</v>
      </c>
      <c r="G59" s="304" t="n">
        <v>312752</v>
      </c>
      <c r="H59" s="304" t="n">
        <v>1768056</v>
      </c>
      <c r="I59" s="304" t="n">
        <v>260310</v>
      </c>
      <c r="J59" s="304" t="n">
        <v>1437727.119</v>
      </c>
      <c r="K59" s="304" t="n">
        <v>202622.000000001</v>
      </c>
      <c r="L59" s="304" t="n">
        <v>1128530.2078</v>
      </c>
      <c r="M59" s="304" t="n">
        <v>248021.999999998</v>
      </c>
      <c r="N59" s="304" t="n">
        <v>1375761.06779999</v>
      </c>
      <c r="O59" s="304" t="n">
        <v>280090.000000002</v>
      </c>
      <c r="P59" s="304" t="n">
        <v>1583231.24100001</v>
      </c>
      <c r="Q59" s="304" t="n">
        <v>265051.999999997</v>
      </c>
      <c r="R59" s="304" t="n">
        <v>1492362.51479998</v>
      </c>
      <c r="S59" s="304" t="n">
        <v>299510.000000001</v>
      </c>
      <c r="T59" s="304" t="n">
        <v>1691485.999</v>
      </c>
      <c r="U59" s="304" t="n">
        <v>292122.000000001</v>
      </c>
      <c r="V59" s="304" t="n">
        <v>1650814.7578</v>
      </c>
      <c r="W59" s="304" t="n">
        <v>369762</v>
      </c>
      <c r="X59" s="304" t="n">
        <v>2096366.4738</v>
      </c>
      <c r="Y59" s="304" t="n">
        <v>326704</v>
      </c>
      <c r="Z59" s="304" t="n">
        <v>1851182</v>
      </c>
      <c r="AA59" s="304" t="n">
        <v>374822.000000001</v>
      </c>
      <c r="AB59" s="304" t="n">
        <v>2128032.46551291</v>
      </c>
      <c r="AC59" s="304"/>
      <c r="AD59" s="304"/>
      <c r="AE59" s="3" t="n">
        <f aca="false">E59+G59+I59+K59+M59+O59+Q59+S59+U59+W59+Y59+AA59+AC59</f>
        <v>3573608</v>
      </c>
      <c r="AF59" s="303" t="n">
        <f aca="false">F59+H59+J59+L59+N59+P59+R59+T59+V59+X59+Z59+AB59+AD59</f>
        <v>20130096.8625129</v>
      </c>
    </row>
    <row r="60" customFormat="false" ht="14.25" hidden="false" customHeight="false" outlineLevel="0" collapsed="false">
      <c r="A60" s="257" t="n">
        <v>57</v>
      </c>
      <c r="B60" s="257" t="n">
        <v>1310575</v>
      </c>
      <c r="C60" s="230" t="s">
        <v>363</v>
      </c>
      <c r="D60" s="257" t="n">
        <v>50</v>
      </c>
      <c r="E60" s="304" t="n">
        <v>9814000</v>
      </c>
      <c r="F60" s="304" t="n">
        <v>54836058.6</v>
      </c>
      <c r="G60" s="304" t="n">
        <v>9370000</v>
      </c>
      <c r="H60" s="304" t="n">
        <v>52417499</v>
      </c>
      <c r="I60" s="304" t="n">
        <v>7324000</v>
      </c>
      <c r="J60" s="304" t="n">
        <v>40971453</v>
      </c>
      <c r="K60" s="304" t="n">
        <v>5961000</v>
      </c>
      <c r="L60" s="304" t="n">
        <v>33350080</v>
      </c>
      <c r="M60" s="304" t="n">
        <v>7137800</v>
      </c>
      <c r="N60" s="304" t="n">
        <v>39770595.22</v>
      </c>
      <c r="O60" s="304" t="n">
        <v>7200000</v>
      </c>
      <c r="P60" s="304" t="n">
        <v>40092870</v>
      </c>
      <c r="Q60" s="304" t="n">
        <v>7816800</v>
      </c>
      <c r="R60" s="304" t="n">
        <v>43454452.32</v>
      </c>
      <c r="S60" s="304" t="n">
        <v>7969000</v>
      </c>
      <c r="T60" s="304" t="n">
        <v>44330028</v>
      </c>
      <c r="U60" s="304" t="n">
        <v>7337800</v>
      </c>
      <c r="V60" s="304" t="n">
        <v>40926295</v>
      </c>
      <c r="W60" s="304" t="n">
        <v>9730800</v>
      </c>
      <c r="X60" s="304" t="n">
        <v>54321931</v>
      </c>
      <c r="Y60" s="304" t="n">
        <v>9274400</v>
      </c>
      <c r="Z60" s="304" t="n">
        <v>51683675</v>
      </c>
      <c r="AA60" s="304" t="n">
        <v>10120800</v>
      </c>
      <c r="AB60" s="304" t="n">
        <v>56451142</v>
      </c>
      <c r="AC60" s="304"/>
      <c r="AD60" s="304"/>
      <c r="AE60" s="3" t="n">
        <f aca="false">E60+G60+I60+K60+M60+O60+Q60+S60+U60+W60+Y60+AA60+AC60</f>
        <v>99056400</v>
      </c>
      <c r="AF60" s="303" t="n">
        <f aca="false">F60+H60+J60+L60+N60+P60+R60+T60+V60+X60+Z60+AB60+AD60</f>
        <v>552606079.14</v>
      </c>
    </row>
    <row r="61" customFormat="false" ht="14.25" hidden="false" customHeight="false" outlineLevel="0" collapsed="false">
      <c r="A61" s="257" t="n">
        <v>58</v>
      </c>
      <c r="B61" s="257" t="n">
        <v>1310571</v>
      </c>
      <c r="C61" s="230" t="s">
        <v>364</v>
      </c>
      <c r="D61" s="257" t="n">
        <v>65</v>
      </c>
      <c r="E61" s="304" t="n">
        <v>11748800</v>
      </c>
      <c r="F61" s="304" t="n">
        <v>65373136.1199999</v>
      </c>
      <c r="G61" s="304" t="n">
        <v>12162940</v>
      </c>
      <c r="H61" s="304" t="n">
        <v>67687008</v>
      </c>
      <c r="I61" s="304" t="n">
        <v>10325700</v>
      </c>
      <c r="J61" s="304" t="n">
        <v>57151454.93</v>
      </c>
      <c r="K61" s="304" t="n">
        <v>6600640</v>
      </c>
      <c r="L61" s="304" t="n">
        <v>36471745.136</v>
      </c>
      <c r="M61" s="304" t="n">
        <v>8456080</v>
      </c>
      <c r="N61" s="304" t="n">
        <v>46699380</v>
      </c>
      <c r="O61" s="304" t="n">
        <v>9095700</v>
      </c>
      <c r="P61" s="304" t="n">
        <v>50475426.93</v>
      </c>
      <c r="Q61" s="304" t="n">
        <v>8223600.00000002</v>
      </c>
      <c r="R61" s="304" t="n">
        <v>45472008.6400001</v>
      </c>
      <c r="S61" s="304" t="n">
        <v>8843640</v>
      </c>
      <c r="T61" s="304" t="n">
        <v>49047651.836</v>
      </c>
      <c r="U61" s="304" t="n">
        <v>8441539.99999991</v>
      </c>
      <c r="V61" s="304" t="n">
        <v>46728562.5459995</v>
      </c>
      <c r="W61" s="304" t="n">
        <v>10276100</v>
      </c>
      <c r="X61" s="304" t="n">
        <v>57142975.8900001</v>
      </c>
      <c r="Y61" s="304" t="n">
        <v>11072020</v>
      </c>
      <c r="Z61" s="304" t="n">
        <v>61599888</v>
      </c>
      <c r="AA61" s="304" t="n">
        <v>13095180</v>
      </c>
      <c r="AB61" s="304" t="n">
        <v>72847079.3819999</v>
      </c>
      <c r="AC61" s="304"/>
      <c r="AD61" s="304"/>
      <c r="AE61" s="3" t="n">
        <f aca="false">E61+G61+I61+K61+M61+O61+Q61+S61+U61+W61+Y61+AA61+AC61</f>
        <v>118341940</v>
      </c>
      <c r="AF61" s="303" t="n">
        <f aca="false">F61+H61+J61+L61+N61+P61+R61+T61+V61+X61+Z61+AB61+AD61</f>
        <v>656696317.41</v>
      </c>
    </row>
    <row r="62" customFormat="false" ht="14.25" hidden="false" customHeight="false" outlineLevel="0" collapsed="false">
      <c r="A62" s="257" t="n">
        <v>59</v>
      </c>
      <c r="B62" s="257" t="n">
        <v>1310568</v>
      </c>
      <c r="C62" s="230" t="s">
        <v>365</v>
      </c>
      <c r="D62" s="257" t="n">
        <v>15</v>
      </c>
      <c r="E62" s="304" t="n">
        <v>2892799.99999998</v>
      </c>
      <c r="F62" s="304" t="n">
        <v>16199391</v>
      </c>
      <c r="G62" s="304" t="n">
        <v>2791500</v>
      </c>
      <c r="H62" s="304" t="n">
        <v>15632121</v>
      </c>
      <c r="I62" s="304" t="n">
        <v>2293300.00000001</v>
      </c>
      <c r="J62" s="304" t="n">
        <v>12842250.67</v>
      </c>
      <c r="K62" s="304" t="n">
        <v>1641699.99999999</v>
      </c>
      <c r="L62" s="304" t="n">
        <v>9193355.82999994</v>
      </c>
      <c r="M62" s="304" t="n">
        <v>1900600</v>
      </c>
      <c r="N62" s="304" t="n">
        <v>10643169.94</v>
      </c>
      <c r="O62" s="304" t="n">
        <v>2028800</v>
      </c>
      <c r="P62" s="304" t="n">
        <v>11361077.12</v>
      </c>
      <c r="Q62" s="304" t="n">
        <v>2146380</v>
      </c>
      <c r="R62" s="304" t="n">
        <v>11983765.162</v>
      </c>
      <c r="S62" s="304" t="n">
        <v>2044120</v>
      </c>
      <c r="T62" s="304" t="n">
        <v>11402890.788</v>
      </c>
      <c r="U62" s="304" t="n">
        <v>1812280</v>
      </c>
      <c r="V62" s="304" t="n">
        <v>10101067.572</v>
      </c>
      <c r="W62" s="304" t="n">
        <v>2691140</v>
      </c>
      <c r="X62" s="304" t="n">
        <v>15021753.286</v>
      </c>
      <c r="Y62" s="304" t="n">
        <v>2761720</v>
      </c>
      <c r="Z62" s="304" t="n">
        <v>15426687</v>
      </c>
      <c r="AA62" s="304" t="n">
        <v>3189700</v>
      </c>
      <c r="AB62" s="304" t="n">
        <v>17862001.03</v>
      </c>
      <c r="AC62" s="304"/>
      <c r="AD62" s="304"/>
      <c r="AE62" s="3" t="n">
        <f aca="false">E62+G62+I62+K62+M62+O62+Q62+S62+U62+W62+Y62+AA62+AC62</f>
        <v>28194040</v>
      </c>
      <c r="AF62" s="303" t="n">
        <f aca="false">F62+H62+J62+L62+N62+P62+R62+T62+V62+X62+Z62+AB62+AD62</f>
        <v>157669530.398</v>
      </c>
    </row>
    <row r="63" customFormat="false" ht="14.25" hidden="false" customHeight="false" outlineLevel="0" collapsed="false">
      <c r="A63" s="257" t="n">
        <v>60</v>
      </c>
      <c r="B63" s="257" t="n">
        <v>1310566</v>
      </c>
      <c r="C63" s="230" t="s">
        <v>366</v>
      </c>
      <c r="D63" s="257" t="n">
        <v>100</v>
      </c>
      <c r="E63" s="304" t="n">
        <v>21086000</v>
      </c>
      <c r="F63" s="304" t="n">
        <v>117546641.4</v>
      </c>
      <c r="G63" s="304" t="n">
        <v>20674600</v>
      </c>
      <c r="H63" s="304" t="n">
        <f aca="false">115128996+226198498</f>
        <v>341327494</v>
      </c>
      <c r="I63" s="304" t="n">
        <v>14777000</v>
      </c>
      <c r="J63" s="304" t="n">
        <v>82169497.3</v>
      </c>
      <c r="K63" s="304" t="n">
        <v>12017600</v>
      </c>
      <c r="L63" s="304" t="n">
        <v>66766306.24</v>
      </c>
      <c r="M63" s="304" t="n">
        <v>15410600</v>
      </c>
      <c r="N63" s="304" t="n">
        <v>85709601.94</v>
      </c>
      <c r="O63" s="304" t="n">
        <v>15202000</v>
      </c>
      <c r="P63" s="304" t="n">
        <v>84468409.8</v>
      </c>
      <c r="Q63" s="304" t="n">
        <v>16884600</v>
      </c>
      <c r="R63" s="304" t="n">
        <v>94130405</v>
      </c>
      <c r="S63" s="304" t="n">
        <v>15041000</v>
      </c>
      <c r="T63" s="304" t="n">
        <v>83805203.4</v>
      </c>
      <c r="U63" s="304" t="n">
        <v>13176600</v>
      </c>
      <c r="V63" s="304" t="n">
        <v>73423399.84</v>
      </c>
      <c r="W63" s="304" t="n">
        <v>18419600</v>
      </c>
      <c r="X63" s="304" t="n">
        <v>102718576</v>
      </c>
      <c r="Y63" s="304" t="n">
        <v>18276100</v>
      </c>
      <c r="Z63" s="304" t="n">
        <v>101704294</v>
      </c>
      <c r="AA63" s="304" t="n">
        <v>21505600</v>
      </c>
      <c r="AB63" s="304" t="n">
        <v>119990913</v>
      </c>
      <c r="AC63" s="304"/>
      <c r="AD63" s="304"/>
      <c r="AE63" s="3" t="n">
        <f aca="false">E63+G63+I63+K63+M63+O63+Q63+S63+U63+W63+Y63+AA63+AC63</f>
        <v>202471300</v>
      </c>
      <c r="AF63" s="303" t="n">
        <f aca="false">F63+H63+J63+L63+N63+P63+R63+T63+V63+X63+Z63+AB63+AD63</f>
        <v>1353760741.92</v>
      </c>
    </row>
    <row r="64" customFormat="false" ht="14.25" hidden="false" customHeight="false" outlineLevel="0" collapsed="false">
      <c r="A64" s="257" t="n">
        <v>61</v>
      </c>
      <c r="B64" s="257" t="n">
        <v>1310588</v>
      </c>
      <c r="C64" s="230" t="s">
        <v>367</v>
      </c>
      <c r="D64" s="257" t="n">
        <v>15</v>
      </c>
      <c r="E64" s="304" t="n">
        <v>773900.000000003</v>
      </c>
      <c r="F64" s="304" t="n">
        <v>4430500.11000002</v>
      </c>
      <c r="G64" s="304" t="n">
        <v>867050</v>
      </c>
      <c r="H64" s="304" t="n">
        <v>4947245</v>
      </c>
      <c r="I64" s="304" t="n">
        <v>676749.999999994</v>
      </c>
      <c r="J64" s="304" t="n">
        <v>3874326</v>
      </c>
      <c r="K64" s="304" t="n">
        <v>409200.000000003</v>
      </c>
      <c r="L64" s="304" t="n">
        <v>2342629.08000002</v>
      </c>
      <c r="M64" s="304" t="n">
        <v>226599.999999994</v>
      </c>
      <c r="N64" s="304" t="n">
        <v>1297262.33999997</v>
      </c>
      <c r="O64" s="304" t="n">
        <v>232299.999999997</v>
      </c>
      <c r="P64" s="304" t="n">
        <v>1329894</v>
      </c>
      <c r="Q64" s="304" t="n">
        <v>184900</v>
      </c>
      <c r="R64" s="304" t="n">
        <v>1058534.01</v>
      </c>
      <c r="S64" s="304" t="n">
        <v>224300</v>
      </c>
      <c r="T64" s="304" t="n">
        <v>1284095.07</v>
      </c>
      <c r="U64" s="304" t="n">
        <v>375000</v>
      </c>
      <c r="V64" s="304" t="n">
        <v>2146837.5</v>
      </c>
      <c r="W64" s="304" t="n">
        <v>790400</v>
      </c>
      <c r="X64" s="304" t="n">
        <f aca="false">4524960.96+11868844</f>
        <v>16393804.96</v>
      </c>
      <c r="Y64" s="304" t="n">
        <v>1242100</v>
      </c>
      <c r="Z64" s="304" t="n">
        <v>7110898</v>
      </c>
      <c r="AA64" s="304" t="n">
        <v>1677900</v>
      </c>
      <c r="AB64" s="304" t="n">
        <v>9605809.71</v>
      </c>
      <c r="AC64" s="304"/>
      <c r="AD64" s="304"/>
      <c r="AE64" s="3" t="n">
        <f aca="false">E64+G64+I64+K64+M64+O64+Q64+S64+U64+W64+Y64+AA64+AC64</f>
        <v>7680399.99999999</v>
      </c>
      <c r="AF64" s="303" t="n">
        <f aca="false">F64+H64+J64+L64+N64+P64+R64+T64+V64+X64+Z64+AB64+AD64</f>
        <v>55821835.78</v>
      </c>
    </row>
    <row r="65" customFormat="false" ht="14.25" hidden="false" customHeight="false" outlineLevel="0" collapsed="false">
      <c r="A65" s="257" t="n">
        <v>62</v>
      </c>
      <c r="B65" s="257" t="n">
        <v>1310624</v>
      </c>
      <c r="C65" s="230" t="s">
        <v>368</v>
      </c>
      <c r="D65" s="259" t="n">
        <v>5</v>
      </c>
      <c r="E65" s="304" t="n">
        <v>327500.000000002</v>
      </c>
      <c r="F65" s="304" t="n">
        <v>2072106.00000001</v>
      </c>
      <c r="G65" s="304" t="n">
        <v>341680</v>
      </c>
      <c r="H65" s="304" t="n">
        <f aca="false">2163840+1765710</f>
        <v>3929550</v>
      </c>
      <c r="I65" s="304" t="n">
        <v>249600.000000001</v>
      </c>
      <c r="J65" s="304" t="n">
        <v>1569851</v>
      </c>
      <c r="K65" s="304" t="n">
        <v>183180.000000001</v>
      </c>
      <c r="L65" s="304" t="n">
        <v>1145070.80000001</v>
      </c>
      <c r="M65" s="304" t="n">
        <v>228780</v>
      </c>
      <c r="N65" s="304" t="n">
        <v>1434006.8</v>
      </c>
      <c r="O65" s="304" t="n">
        <v>208599.999999997</v>
      </c>
      <c r="P65" s="304" t="n">
        <v>1300880.99999998</v>
      </c>
      <c r="Q65" s="304" t="n">
        <v>245680.000000001</v>
      </c>
      <c r="R65" s="304" t="n">
        <v>1540883.80000001</v>
      </c>
      <c r="S65" s="304" t="n">
        <v>238900</v>
      </c>
      <c r="T65" s="304" t="n">
        <v>1492449</v>
      </c>
      <c r="U65" s="304" t="n">
        <v>192680.000000001</v>
      </c>
      <c r="V65" s="304" t="n">
        <v>1197194.80000001</v>
      </c>
      <c r="W65" s="60" t="n">
        <v>278179.999999998</v>
      </c>
      <c r="X65" s="60" t="n">
        <v>1751261.79999999</v>
      </c>
      <c r="Y65" s="60" t="n">
        <v>305140</v>
      </c>
      <c r="Z65" s="37" t="n">
        <v>1929155.4</v>
      </c>
      <c r="AA65" s="60" t="n">
        <v>384880.000000002</v>
      </c>
      <c r="AB65" s="60" t="n">
        <v>2444096.80000001</v>
      </c>
      <c r="AC65" s="60"/>
      <c r="AD65" s="60"/>
      <c r="AE65" s="3" t="n">
        <f aca="false">E65+G65+I65+K65+M65+O65+Q65+S65+U65+W65+Y65+AA65+AC65</f>
        <v>3184800</v>
      </c>
      <c r="AF65" s="303" t="n">
        <f aca="false">F65+H65+J65+L65+N65+P65+R65+T65+V65+X65+Z65+AB65+AD65</f>
        <v>21806507.2</v>
      </c>
    </row>
    <row r="66" customFormat="false" ht="14.25" hidden="false" customHeight="false" outlineLevel="0" collapsed="false">
      <c r="A66" s="257" t="n">
        <v>63</v>
      </c>
      <c r="B66" s="257" t="n">
        <v>1310625</v>
      </c>
      <c r="C66" s="230" t="s">
        <v>369</v>
      </c>
      <c r="D66" s="257" t="n">
        <v>5</v>
      </c>
      <c r="E66" s="304" t="n">
        <v>199400</v>
      </c>
      <c r="F66" s="37" t="n">
        <v>1286130</v>
      </c>
      <c r="G66" s="37" t="n">
        <v>179900</v>
      </c>
      <c r="H66" s="37" t="n">
        <f aca="false">1160355+1612709</f>
        <v>2773064</v>
      </c>
      <c r="I66" s="315" t="n">
        <v>128600</v>
      </c>
      <c r="J66" s="316" t="n">
        <v>829469.999999999</v>
      </c>
      <c r="K66" s="60" t="n">
        <v>98380.0000000001</v>
      </c>
      <c r="L66" s="37" t="n">
        <v>611009.800000001</v>
      </c>
      <c r="M66" s="60" t="n">
        <v>123900</v>
      </c>
      <c r="N66" s="60" t="n">
        <v>799155</v>
      </c>
      <c r="O66" s="37" t="n">
        <v>102700</v>
      </c>
      <c r="P66" s="37" t="n">
        <v>662415</v>
      </c>
      <c r="Q66" s="60" t="n">
        <v>138080</v>
      </c>
      <c r="R66" s="60" t="n">
        <v>867825.800000001</v>
      </c>
      <c r="S66" s="60" t="n">
        <v>163700</v>
      </c>
      <c r="T66" s="60" t="n">
        <v>1025781</v>
      </c>
      <c r="U66" s="60" t="n">
        <v>136780</v>
      </c>
      <c r="V66" s="60" t="n">
        <v>854983.799999999</v>
      </c>
      <c r="W66" s="60" t="n">
        <v>164580</v>
      </c>
      <c r="X66" s="60" t="n">
        <v>1041549.8</v>
      </c>
      <c r="Y66" s="60" t="n">
        <v>186700</v>
      </c>
      <c r="Z66" s="60" t="n">
        <v>1204215</v>
      </c>
      <c r="AA66" s="60" t="n">
        <v>297880</v>
      </c>
      <c r="AB66" s="60" t="n">
        <v>1892234.8</v>
      </c>
      <c r="AC66" s="60"/>
      <c r="AD66" s="60"/>
      <c r="AE66" s="3" t="n">
        <f aca="false">E66+G66+I66+K66+M66+O66+Q66+S66+U66+W66+Y66+AA66+AC66</f>
        <v>1920600</v>
      </c>
      <c r="AF66" s="303" t="n">
        <f aca="false">F66+H66+J66+L66+N66+P66+R66+T66+V66+X66+Z66+AB66+AD66</f>
        <v>13847834</v>
      </c>
    </row>
    <row r="67" customFormat="false" ht="14.25" hidden="false" customHeight="false" outlineLevel="0" collapsed="false">
      <c r="A67" s="257" t="n">
        <v>64</v>
      </c>
      <c r="B67" s="257" t="n">
        <v>1310565</v>
      </c>
      <c r="C67" s="230" t="s">
        <v>370</v>
      </c>
      <c r="D67" s="257" t="n">
        <v>20</v>
      </c>
      <c r="E67" s="317" t="n">
        <v>3387800.00000001</v>
      </c>
      <c r="F67" s="304" t="n">
        <f aca="false">22200234+201442</f>
        <v>22401676</v>
      </c>
      <c r="G67" s="304" t="n">
        <v>3433420</v>
      </c>
      <c r="H67" s="304" t="n">
        <v>22477985</v>
      </c>
      <c r="I67" s="304" t="n">
        <v>2868600</v>
      </c>
      <c r="J67" s="304" t="n">
        <f aca="false">18792374+473715</f>
        <v>19266089</v>
      </c>
      <c r="K67" s="304" t="n">
        <v>2038520.00000002</v>
      </c>
      <c r="L67" s="304" t="n">
        <v>13318770.0000002</v>
      </c>
      <c r="M67" s="304" t="n">
        <v>2587140</v>
      </c>
      <c r="N67" s="304" t="n">
        <v>16881543</v>
      </c>
      <c r="O67" s="304" t="n">
        <v>2573779.99999995</v>
      </c>
      <c r="P67" s="304" t="n">
        <v>16834394.9999997</v>
      </c>
      <c r="Q67" s="304" t="n">
        <v>18625222.0000003</v>
      </c>
      <c r="R67" s="304" t="n">
        <v>18625222.0000003</v>
      </c>
      <c r="S67" s="304" t="n">
        <v>3317520</v>
      </c>
      <c r="T67" s="304" t="n">
        <f aca="false">21722976+3681852</f>
        <v>25404828</v>
      </c>
      <c r="U67" s="304" t="n">
        <v>2846220</v>
      </c>
      <c r="V67" s="304" t="n">
        <v>18604465</v>
      </c>
      <c r="W67" s="304" t="n">
        <v>3477300</v>
      </c>
      <c r="X67" s="304" t="n">
        <v>22783375</v>
      </c>
      <c r="Y67" s="304" t="n">
        <v>3590460</v>
      </c>
      <c r="Z67" s="304" t="n">
        <f aca="false">23249697+1618028</f>
        <v>24867725</v>
      </c>
      <c r="AA67" s="304" t="n">
        <v>3591640</v>
      </c>
      <c r="AB67" s="304" t="n">
        <v>23552746</v>
      </c>
      <c r="AC67" s="304"/>
      <c r="AD67" s="304"/>
      <c r="AE67" s="3" t="n">
        <f aca="false">E67+G67+I67+K67+M67+O67+Q67+S67+U67+W67+Y67+AA67+AC67</f>
        <v>52337622.0000003</v>
      </c>
      <c r="AF67" s="303" t="n">
        <f aca="false">F67+H67+J67+L67+N67+P67+R67+T67+V67+X67+Z67+AB67+AD67</f>
        <v>245018819</v>
      </c>
    </row>
    <row r="68" customFormat="false" ht="14.25" hidden="false" customHeight="false" outlineLevel="0" collapsed="false">
      <c r="A68" s="257" t="n">
        <v>65</v>
      </c>
      <c r="B68" s="257" t="n">
        <v>1310585</v>
      </c>
      <c r="C68" s="230" t="s">
        <v>371</v>
      </c>
      <c r="D68" s="257" t="n">
        <v>50</v>
      </c>
      <c r="E68" s="304" t="n">
        <v>9854000</v>
      </c>
      <c r="F68" s="304" t="n">
        <v>52841622.6</v>
      </c>
      <c r="G68" s="304" t="n">
        <v>9719800</v>
      </c>
      <c r="H68" s="304" t="n">
        <v>52118548</v>
      </c>
      <c r="I68" s="304" t="n">
        <v>7636000</v>
      </c>
      <c r="J68" s="304" t="n">
        <v>40937455.9</v>
      </c>
      <c r="K68" s="304" t="n">
        <v>5817800</v>
      </c>
      <c r="L68" s="304" t="n">
        <v>31178516.32</v>
      </c>
      <c r="M68" s="304" t="n">
        <v>7106800</v>
      </c>
      <c r="N68" s="304" t="n">
        <v>37992216.92</v>
      </c>
      <c r="O68" s="304" t="n">
        <v>7068000</v>
      </c>
      <c r="P68" s="304" t="n">
        <v>37815459.2</v>
      </c>
      <c r="Q68" s="304" t="n">
        <v>7472800</v>
      </c>
      <c r="R68" s="304" t="n">
        <v>39959372.32</v>
      </c>
      <c r="S68" s="304" t="n">
        <v>6893000</v>
      </c>
      <c r="T68" s="304" t="n">
        <f aca="false">36864377+1903612</f>
        <v>38767989</v>
      </c>
      <c r="U68" s="304" t="n">
        <v>5481800</v>
      </c>
      <c r="V68" s="304" t="n">
        <v>29247189</v>
      </c>
      <c r="W68" s="304" t="n">
        <v>8015800</v>
      </c>
      <c r="X68" s="304" t="n">
        <v>42881164</v>
      </c>
      <c r="Y68" s="304" t="n">
        <v>8596400</v>
      </c>
      <c r="Z68" s="304" t="n">
        <f aca="false">45988315.16+850813</f>
        <v>46839128.16</v>
      </c>
      <c r="AA68" s="304" t="n">
        <v>9905000</v>
      </c>
      <c r="AB68" s="304" t="n">
        <f aca="false">53236869.5+455314+1115687</f>
        <v>54807870.5</v>
      </c>
      <c r="AC68" s="304"/>
      <c r="AD68" s="304"/>
      <c r="AE68" s="3" t="n">
        <f aca="false">E68+G68+I68+K68+M68+O68+Q68+S68+U68+W68+Y68+AA68+AC68</f>
        <v>93567200</v>
      </c>
      <c r="AF68" s="303" t="n">
        <f aca="false">F68+H68+J68+L68+N68+P68+R68+T68+V68+X68+Z68+AB68+AD68</f>
        <v>505386531.92</v>
      </c>
    </row>
    <row r="69" customFormat="false" ht="14.25" hidden="false" customHeight="false" outlineLevel="0" collapsed="false">
      <c r="A69" s="257" t="n">
        <v>66</v>
      </c>
      <c r="B69" s="257" t="n">
        <v>1310596</v>
      </c>
      <c r="C69" s="230" t="s">
        <v>372</v>
      </c>
      <c r="D69" s="257" t="n">
        <v>50</v>
      </c>
      <c r="E69" s="304" t="n">
        <v>9042000</v>
      </c>
      <c r="F69" s="304" t="n">
        <v>47499913.8</v>
      </c>
      <c r="G69" s="304" t="n">
        <v>9859600</v>
      </c>
      <c r="H69" s="304" t="n">
        <v>51709185</v>
      </c>
      <c r="I69" s="304" t="n">
        <v>8189200</v>
      </c>
      <c r="J69" s="304" t="n">
        <v>42910718.88</v>
      </c>
      <c r="K69" s="304" t="n">
        <v>5650800</v>
      </c>
      <c r="L69" s="304" t="n">
        <v>29570437.12</v>
      </c>
      <c r="M69" s="304" t="n">
        <v>7076800</v>
      </c>
      <c r="N69" s="304" t="n">
        <v>37028993.52</v>
      </c>
      <c r="O69" s="304" t="n">
        <v>7426800</v>
      </c>
      <c r="P69" s="304" t="n">
        <v>38883230</v>
      </c>
      <c r="Q69" s="304" t="n">
        <v>7502000</v>
      </c>
      <c r="R69" s="304" t="n">
        <v>39371235.3</v>
      </c>
      <c r="S69" s="304" t="n">
        <v>7421800</v>
      </c>
      <c r="T69" s="304" t="n">
        <f aca="false">38901568+1875288</f>
        <v>40776856</v>
      </c>
      <c r="U69" s="304" t="n">
        <v>6227423.7</v>
      </c>
      <c r="V69" s="304" t="n">
        <v>32583820</v>
      </c>
      <c r="W69" s="304" t="n">
        <v>8050656.82</v>
      </c>
      <c r="X69" s="304" t="n">
        <v>42166206</v>
      </c>
      <c r="Y69" s="304" t="n">
        <v>7680076.68</v>
      </c>
      <c r="Z69" s="304" t="n">
        <f aca="false">40407955+867522</f>
        <v>41275477</v>
      </c>
      <c r="AA69" s="304" t="n">
        <v>9482773.94</v>
      </c>
      <c r="AB69" s="304" t="n">
        <f aca="false">49711769+464281+1208941</f>
        <v>51384991</v>
      </c>
      <c r="AC69" s="304"/>
      <c r="AD69" s="304"/>
      <c r="AE69" s="3" t="n">
        <f aca="false">E69+G69+I69+K69+M69+O69+Q69+S69+U69+W69+Y69+AA69+AC69</f>
        <v>93609931.14</v>
      </c>
      <c r="AF69" s="303" t="n">
        <f aca="false">F69+H69+J69+L69+N69+P69+R69+T69+V69+X69+Z69+AB69+AD69</f>
        <v>495161063.62</v>
      </c>
    </row>
    <row r="70" customFormat="false" ht="14.25" hidden="false" customHeight="false" outlineLevel="0" collapsed="false">
      <c r="A70" s="257" t="n">
        <v>67</v>
      </c>
      <c r="B70" s="257" t="n">
        <v>1310560</v>
      </c>
      <c r="C70" s="230" t="s">
        <v>373</v>
      </c>
      <c r="D70" s="257" t="n">
        <v>100</v>
      </c>
      <c r="E70" s="304" t="n">
        <v>16541300</v>
      </c>
      <c r="F70" s="304" t="n">
        <v>92031801.3699999</v>
      </c>
      <c r="G70" s="304" t="n">
        <v>16458800</v>
      </c>
      <c r="H70" s="304" t="n">
        <v>91501484</v>
      </c>
      <c r="I70" s="304" t="n">
        <v>12040800</v>
      </c>
      <c r="J70" s="304" t="n">
        <v>66730592.9199999</v>
      </c>
      <c r="K70" s="304" t="n">
        <v>10652300</v>
      </c>
      <c r="L70" s="304" t="n">
        <v>58329256</v>
      </c>
      <c r="M70" s="304" t="n">
        <v>13103100</v>
      </c>
      <c r="N70" s="304" t="n">
        <v>72678944</v>
      </c>
      <c r="O70" s="304" t="n">
        <v>11728700</v>
      </c>
      <c r="P70" s="304" t="n">
        <v>65008398.6300001</v>
      </c>
      <c r="Q70" s="304" t="n">
        <v>14046000</v>
      </c>
      <c r="R70" s="304" t="n">
        <v>77921087.3999998</v>
      </c>
      <c r="S70" s="304" t="n">
        <v>13571800</v>
      </c>
      <c r="T70" s="304" t="n">
        <v>75273435.8200003</v>
      </c>
      <c r="U70" s="304" t="n">
        <v>12978600</v>
      </c>
      <c r="V70" s="304" t="n">
        <v>71878909.14</v>
      </c>
      <c r="W70" s="304" t="n">
        <v>17395500</v>
      </c>
      <c r="X70" s="304" t="n">
        <v>96664826.9499998</v>
      </c>
      <c r="Y70" s="304" t="n">
        <v>16431900</v>
      </c>
      <c r="Z70" s="304" t="n">
        <v>91301405.3100002</v>
      </c>
      <c r="AA70" s="304" t="n">
        <v>18357100</v>
      </c>
      <c r="AB70" s="304" t="n">
        <v>102143510.79</v>
      </c>
      <c r="AC70" s="304"/>
      <c r="AD70" s="304"/>
      <c r="AE70" s="3" t="n">
        <f aca="false">E70+G70+I70+K70+M70+O70+Q70+S70+U70+W70+Y70+AA70+AC70</f>
        <v>173305900</v>
      </c>
      <c r="AF70" s="303" t="n">
        <f aca="false">F70+H70+J70+L70+N70+P70+R70+T70+V70+X70+Z70+AB70+AD70</f>
        <v>961463652.33</v>
      </c>
    </row>
    <row r="71" customFormat="false" ht="14.25" hidden="false" customHeight="false" outlineLevel="0" collapsed="false">
      <c r="A71" s="257" t="n">
        <v>68</v>
      </c>
      <c r="B71" s="257" t="n">
        <v>1310598</v>
      </c>
      <c r="C71" s="230" t="s">
        <v>374</v>
      </c>
      <c r="D71" s="257" t="n">
        <v>15</v>
      </c>
      <c r="E71" s="304" t="n">
        <v>2700200.00000002</v>
      </c>
      <c r="F71" s="304" t="n">
        <v>15458374.9800001</v>
      </c>
      <c r="G71" s="304" t="n">
        <v>2586300</v>
      </c>
      <c r="H71" s="304" t="n">
        <v>14806309</v>
      </c>
      <c r="I71" s="304" t="n">
        <v>2218800.00000002</v>
      </c>
      <c r="J71" s="304" t="n">
        <v>12702408.1200001</v>
      </c>
      <c r="K71" s="304" t="n">
        <v>1705200.00000001</v>
      </c>
      <c r="L71" s="304" t="n">
        <v>9762099.48000003</v>
      </c>
      <c r="M71" s="304" t="n">
        <v>1927399.99999998</v>
      </c>
      <c r="N71" s="304" t="n">
        <v>11034172.2599999</v>
      </c>
      <c r="O71" s="304" t="n">
        <v>2154000.00000001</v>
      </c>
      <c r="P71" s="304" t="n">
        <v>12331435</v>
      </c>
      <c r="Q71" s="304" t="n">
        <v>2337400.00000001</v>
      </c>
      <c r="R71" s="304" t="n">
        <v>13397812</v>
      </c>
      <c r="S71" s="304" t="n">
        <v>2144799.99999999</v>
      </c>
      <c r="T71" s="304" t="n">
        <v>12278766</v>
      </c>
      <c r="U71" s="304" t="n">
        <v>2024000</v>
      </c>
      <c r="V71" s="304" t="n">
        <v>11587197.6</v>
      </c>
      <c r="W71" s="304" t="n">
        <v>2590999.99999999</v>
      </c>
      <c r="X71" s="304" t="n">
        <v>14833215.8999999</v>
      </c>
      <c r="Y71" s="304" t="n">
        <v>2496100.00000001</v>
      </c>
      <c r="Z71" s="304" t="n">
        <v>14289922.89</v>
      </c>
      <c r="AA71" s="304" t="n">
        <v>2914300.00000001</v>
      </c>
      <c r="AB71" s="304" t="n">
        <v>16684076.0700001</v>
      </c>
      <c r="AC71" s="304"/>
      <c r="AD71" s="304"/>
      <c r="AE71" s="3" t="n">
        <f aca="false">E71+G71+I71+K71+M71+O71+Q71+S71+U71+W71+Y71+AA71+AC71</f>
        <v>27799500.0000001</v>
      </c>
      <c r="AF71" s="303" t="n">
        <f aca="false">F71+H71+J71+L71+N71+P71+R71+T71+V71+X71+Z71+AB71+AD71</f>
        <v>159165789.3</v>
      </c>
    </row>
    <row r="72" customFormat="false" ht="14.25" hidden="false" customHeight="false" outlineLevel="0" collapsed="false">
      <c r="A72" s="257" t="n">
        <v>69</v>
      </c>
      <c r="B72" s="257" t="n">
        <v>1310626</v>
      </c>
      <c r="C72" s="230" t="s">
        <v>375</v>
      </c>
      <c r="D72" s="257" t="n">
        <v>48</v>
      </c>
      <c r="E72" s="304" t="n">
        <v>10449239.9999999</v>
      </c>
      <c r="F72" s="304" t="n">
        <v>53072530.9979998</v>
      </c>
      <c r="G72" s="304" t="n">
        <v>10299388</v>
      </c>
      <c r="H72" s="304" t="n">
        <v>53437684</v>
      </c>
      <c r="I72" s="304" t="n">
        <v>2218800.00000002</v>
      </c>
      <c r="J72" s="304" t="n">
        <v>46928058.4760003</v>
      </c>
      <c r="K72" s="304" t="n">
        <v>6937788</v>
      </c>
      <c r="L72" s="304" t="n">
        <v>38642033.5612</v>
      </c>
      <c r="M72" s="304" t="n">
        <v>8079788</v>
      </c>
      <c r="N72" s="304" t="n">
        <v>45001800.3612</v>
      </c>
      <c r="O72" s="304" t="n">
        <v>8054740.00000005</v>
      </c>
      <c r="P72" s="304" t="n">
        <v>44820519.2260003</v>
      </c>
      <c r="Q72" s="304" t="n">
        <v>8829687.99999991</v>
      </c>
      <c r="R72" s="304" t="n">
        <v>49162706.8711995</v>
      </c>
      <c r="S72" s="304" t="n">
        <v>8821940</v>
      </c>
      <c r="T72" s="304" t="n">
        <f aca="false">58320643.4+131809113</f>
        <v>190129756.4</v>
      </c>
      <c r="U72" s="304" t="n">
        <v>7238088.00000005</v>
      </c>
      <c r="V72" s="304" t="n">
        <v>40223951.0312003</v>
      </c>
      <c r="W72" s="304" t="n">
        <v>9989987.99999995</v>
      </c>
      <c r="X72" s="304" t="n">
        <v>55643060.3411997</v>
      </c>
      <c r="Y72" s="304" t="n">
        <v>9854244</v>
      </c>
      <c r="Z72" s="304" t="n">
        <v>51268112</v>
      </c>
      <c r="AA72" s="304" t="n">
        <v>10731888.0000001</v>
      </c>
      <c r="AB72" s="304" t="n">
        <v>54622699.9976003</v>
      </c>
      <c r="AC72" s="304"/>
      <c r="AD72" s="304"/>
      <c r="AE72" s="3" t="n">
        <f aca="false">E72+G72+I72+K72+M72+O72+Q72+S72+U72+W72+Y72+AA72+AC72</f>
        <v>101505580</v>
      </c>
      <c r="AF72" s="303" t="n">
        <f aca="false">F72+H72+J72+L72+N72+P72+R72+T72+V72+X72+Z72+AB72+AD72</f>
        <v>722952913.2636</v>
      </c>
    </row>
    <row r="73" customFormat="false" ht="14.25" hidden="false" customHeight="false" outlineLevel="0" collapsed="false">
      <c r="A73" s="257" t="n">
        <v>70</v>
      </c>
      <c r="B73" s="257" t="n">
        <v>1310636</v>
      </c>
      <c r="C73" s="230" t="s">
        <v>376</v>
      </c>
      <c r="D73" s="257" t="n">
        <v>30</v>
      </c>
      <c r="E73" s="304" t="n">
        <v>6524109.99999997</v>
      </c>
      <c r="F73" s="304" t="n">
        <v>36278845.0389999</v>
      </c>
      <c r="G73" s="37" t="n">
        <v>6980020</v>
      </c>
      <c r="H73" s="316" t="n">
        <v>38809888</v>
      </c>
      <c r="I73" s="304" t="n">
        <v>5754680.00000002</v>
      </c>
      <c r="J73" s="304" t="n">
        <v>31959217.9320001</v>
      </c>
      <c r="K73" s="304" t="n">
        <v>4254529.99999998</v>
      </c>
      <c r="L73" s="304" t="n">
        <v>23548179.8969999</v>
      </c>
      <c r="M73" s="304" t="n">
        <v>5146950.00000004</v>
      </c>
      <c r="N73" s="304" t="n">
        <v>28490016.1550002</v>
      </c>
      <c r="O73" s="304" t="n">
        <v>5392809.99999999</v>
      </c>
      <c r="P73" s="304" t="n">
        <v>29894954.2689999</v>
      </c>
      <c r="Q73" s="304" t="n">
        <v>5387309.99999999</v>
      </c>
      <c r="R73" s="304" t="n">
        <v>29886483.1189999</v>
      </c>
      <c r="S73" s="304" t="n">
        <v>5517010.00000002</v>
      </c>
      <c r="T73" s="304" t="n">
        <v>30580535.2490001</v>
      </c>
      <c r="U73" s="304" t="n">
        <v>4442490</v>
      </c>
      <c r="V73" s="304" t="n">
        <v>24597004.101</v>
      </c>
      <c r="W73" s="304" t="n">
        <v>6091629.99999998</v>
      </c>
      <c r="X73" s="304" t="n">
        <v>33817667.0869999</v>
      </c>
      <c r="Y73" s="304" t="n">
        <v>5625480</v>
      </c>
      <c r="Z73" s="304" t="n">
        <v>31244417.652</v>
      </c>
      <c r="AA73" s="304" t="n">
        <v>7219290.00000001</v>
      </c>
      <c r="AB73" s="304" t="n">
        <v>40150047.6210001</v>
      </c>
      <c r="AC73" s="304"/>
      <c r="AD73" s="304"/>
      <c r="AE73" s="3" t="n">
        <f aca="false">E73+G73+I73+K73+M73+O73+Q73+S73+U73+W73+Y73+AA73+AC73</f>
        <v>68336310</v>
      </c>
      <c r="AF73" s="303" t="n">
        <f aca="false">F73+H73+J73+L73+N73+P73+R73+T73+V73+X73+Z73+AB73+AD73</f>
        <v>379257256.121</v>
      </c>
    </row>
    <row r="74" customFormat="false" ht="14.25" hidden="false" customHeight="false" outlineLevel="0" collapsed="false">
      <c r="A74" s="318" t="n">
        <v>71</v>
      </c>
      <c r="B74" s="318" t="n">
        <v>1310429</v>
      </c>
      <c r="C74" s="319" t="s">
        <v>377</v>
      </c>
      <c r="D74" s="318" t="n">
        <v>10</v>
      </c>
      <c r="E74" s="320" t="n">
        <v>1879300</v>
      </c>
      <c r="F74" s="320" t="n">
        <v>12556530</v>
      </c>
      <c r="G74" s="320" t="n">
        <v>1957600</v>
      </c>
      <c r="H74" s="320" t="n">
        <v>13029311</v>
      </c>
      <c r="I74" s="320" t="n">
        <v>1383300</v>
      </c>
      <c r="J74" s="320" t="n">
        <v>9461772</v>
      </c>
      <c r="K74" s="320" t="n">
        <v>1149600</v>
      </c>
      <c r="L74" s="320" t="n">
        <v>10898958</v>
      </c>
      <c r="M74" s="320" t="n">
        <v>1441900</v>
      </c>
      <c r="N74" s="320" t="n">
        <v>9862596</v>
      </c>
      <c r="O74" s="320" t="n">
        <v>1468400</v>
      </c>
      <c r="P74" s="320" t="n">
        <v>10043172</v>
      </c>
      <c r="Q74" s="320" t="n">
        <v>1574700</v>
      </c>
      <c r="R74" s="320" t="n">
        <v>10770948</v>
      </c>
      <c r="S74" s="320" t="n">
        <v>1479900</v>
      </c>
      <c r="T74" s="320" t="n">
        <f aca="false">10122516+3954791</f>
        <v>14077307</v>
      </c>
      <c r="U74" s="320" t="n">
        <v>1287200</v>
      </c>
      <c r="V74" s="320" t="n">
        <v>8804448</v>
      </c>
      <c r="W74" s="320" t="n">
        <v>1681300</v>
      </c>
      <c r="X74" s="320" t="n">
        <v>11500092</v>
      </c>
      <c r="Y74" s="320" t="n">
        <v>11796044</v>
      </c>
      <c r="Z74" s="320" t="n">
        <v>11796044</v>
      </c>
      <c r="AA74" s="320" t="n">
        <v>1948300</v>
      </c>
      <c r="AB74" s="320" t="n">
        <v>12997809</v>
      </c>
      <c r="AC74" s="320"/>
      <c r="AD74" s="320"/>
      <c r="AE74" s="321" t="n">
        <f aca="false">E74+G74+I74+K74+M74+O74+Q74+S74+U74+W74+Y74+AA74+AC74</f>
        <v>29047544</v>
      </c>
      <c r="AF74" s="321" t="n">
        <f aca="false">F74+H74+J74+L74+N74+P74+R74+T74+V74+X74+Z74+AB74+AD74</f>
        <v>135798987</v>
      </c>
    </row>
    <row r="75" customFormat="false" ht="14.25" hidden="false" customHeight="false" outlineLevel="0" collapsed="false">
      <c r="A75" s="257" t="n">
        <v>72</v>
      </c>
      <c r="B75" s="257" t="n">
        <v>1310418</v>
      </c>
      <c r="C75" s="230" t="s">
        <v>378</v>
      </c>
      <c r="D75" s="257" t="n">
        <v>5</v>
      </c>
      <c r="E75" s="304" t="n">
        <v>795000</v>
      </c>
      <c r="F75" s="304" t="n">
        <v>4866420</v>
      </c>
      <c r="G75" s="304" t="n">
        <v>876710</v>
      </c>
      <c r="H75" s="304" t="n">
        <v>5397686.5</v>
      </c>
      <c r="I75" s="304" t="n">
        <v>706240</v>
      </c>
      <c r="J75" s="304" t="n">
        <v>4255569</v>
      </c>
      <c r="K75" s="304" t="n">
        <v>489350</v>
      </c>
      <c r="L75" s="304" t="n">
        <v>2854899.5</v>
      </c>
      <c r="M75" s="304" t="n">
        <v>629290</v>
      </c>
      <c r="N75" s="304" t="n">
        <v>3744121.5</v>
      </c>
      <c r="O75" s="304" t="n">
        <v>645080</v>
      </c>
      <c r="P75" s="304" t="n">
        <v>3910923</v>
      </c>
      <c r="Q75" s="304" t="n">
        <v>674340</v>
      </c>
      <c r="R75" s="304" t="n">
        <v>4083926</v>
      </c>
      <c r="S75" s="304" t="n">
        <v>685990</v>
      </c>
      <c r="T75" s="304" t="n">
        <v>4142928</v>
      </c>
      <c r="U75" s="304" t="n">
        <v>617330</v>
      </c>
      <c r="V75" s="304" t="n">
        <v>3691840.5</v>
      </c>
      <c r="W75" s="304" t="n">
        <v>821760</v>
      </c>
      <c r="X75" s="304" t="n">
        <f aca="false">4995061+1100577</f>
        <v>6095638</v>
      </c>
      <c r="Y75" s="304" t="n">
        <v>752790</v>
      </c>
      <c r="Z75" s="304" t="n">
        <v>4598130.5</v>
      </c>
      <c r="AA75" s="304" t="n">
        <v>861770</v>
      </c>
      <c r="AB75" s="304" t="n">
        <v>5297422.5</v>
      </c>
      <c r="AC75" s="304"/>
      <c r="AD75" s="304"/>
      <c r="AE75" s="3" t="n">
        <f aca="false">E75+G75+I75+K75+M75+O75+Q75+S75+U75+W75+Y75+AA75+AC75</f>
        <v>8555650</v>
      </c>
      <c r="AF75" s="303" t="n">
        <f aca="false">F75+H75+J75+L75+N75+P75+R75+T75+V75+X75+Z75+AB75+AD75</f>
        <v>52939505</v>
      </c>
    </row>
    <row r="76" customFormat="false" ht="14.25" hidden="false" customHeight="false" outlineLevel="0" collapsed="false">
      <c r="A76" s="257" t="n">
        <v>73</v>
      </c>
      <c r="B76" s="257" t="n">
        <v>1310551</v>
      </c>
      <c r="C76" s="230" t="s">
        <v>379</v>
      </c>
      <c r="D76" s="257" t="n">
        <v>5</v>
      </c>
      <c r="E76" s="304" t="n">
        <v>791100</v>
      </c>
      <c r="F76" s="304" t="n">
        <v>5363658</v>
      </c>
      <c r="G76" s="304" t="n">
        <v>855100</v>
      </c>
      <c r="H76" s="304" t="n">
        <v>5797578</v>
      </c>
      <c r="I76" s="304" t="n">
        <v>674500</v>
      </c>
      <c r="J76" s="304" t="n">
        <v>4573110</v>
      </c>
      <c r="K76" s="304" t="n">
        <v>474080</v>
      </c>
      <c r="L76" s="304" t="n">
        <v>3181350.4</v>
      </c>
      <c r="M76" s="304" t="n">
        <v>611460</v>
      </c>
      <c r="N76" s="304" t="n">
        <v>4112095.8</v>
      </c>
      <c r="O76" s="304" t="n">
        <v>599920</v>
      </c>
      <c r="P76" s="304" t="n">
        <v>4035927.6</v>
      </c>
      <c r="Q76" s="304" t="n">
        <v>645880</v>
      </c>
      <c r="R76" s="304" t="n">
        <v>4345290.4</v>
      </c>
      <c r="S76" s="304" t="n">
        <v>695000</v>
      </c>
      <c r="T76" s="304" t="n">
        <v>4622092</v>
      </c>
      <c r="U76" s="304" t="n">
        <v>583680</v>
      </c>
      <c r="V76" s="304" t="n">
        <v>3919243.4</v>
      </c>
      <c r="W76" s="304" t="n">
        <v>798860</v>
      </c>
      <c r="X76" s="304" t="n">
        <v>5389036.8</v>
      </c>
      <c r="Y76" s="304" t="n">
        <v>746840</v>
      </c>
      <c r="Z76" s="304" t="n">
        <v>5042305.2</v>
      </c>
      <c r="AA76" s="304" t="n">
        <v>844880</v>
      </c>
      <c r="AB76" s="304" t="n">
        <v>5709997.4</v>
      </c>
      <c r="AC76" s="304"/>
      <c r="AD76" s="304"/>
      <c r="AE76" s="3" t="n">
        <f aca="false">E76+G76+I76+K76+M76+O76+Q76+S76+U76+W76+Y76+AA76+AC76</f>
        <v>8321300</v>
      </c>
      <c r="AF76" s="303" t="n">
        <f aca="false">F76+H76+J76+L76+N76+P76+R76+T76+V76+X76+Z76+AB76+AD76</f>
        <v>56091685</v>
      </c>
    </row>
    <row r="77" customFormat="false" ht="14.25" hidden="false" customHeight="false" outlineLevel="0" collapsed="false">
      <c r="A77" s="257" t="n">
        <v>74</v>
      </c>
      <c r="B77" s="257" t="n">
        <v>1310438</v>
      </c>
      <c r="C77" s="322" t="s">
        <v>380</v>
      </c>
      <c r="D77" s="257" t="n">
        <v>2</v>
      </c>
      <c r="E77" s="304" t="n">
        <v>383790</v>
      </c>
      <c r="F77" s="304" t="n">
        <v>2387350</v>
      </c>
      <c r="G77" s="304" t="n">
        <v>374270</v>
      </c>
      <c r="H77" s="304" t="n">
        <v>2400338</v>
      </c>
      <c r="I77" s="304" t="n">
        <v>293460</v>
      </c>
      <c r="J77" s="304" t="n">
        <v>1892817</v>
      </c>
      <c r="K77" s="304" t="n">
        <v>216930</v>
      </c>
      <c r="L77" s="304" t="n">
        <v>1399198.5</v>
      </c>
      <c r="M77" s="304" t="n">
        <v>277880</v>
      </c>
      <c r="N77" s="304" t="n">
        <v>1792326</v>
      </c>
      <c r="O77" s="304" t="n">
        <v>261820</v>
      </c>
      <c r="P77" s="304" t="n">
        <v>1688739</v>
      </c>
      <c r="Q77" s="304" t="n">
        <v>310232</v>
      </c>
      <c r="R77" s="304" t="n">
        <v>1986483</v>
      </c>
      <c r="S77" s="304" t="n">
        <v>254760</v>
      </c>
      <c r="T77" s="304" t="n">
        <v>1627282</v>
      </c>
      <c r="U77" s="304" t="n">
        <v>228482</v>
      </c>
      <c r="V77" s="304" t="n">
        <v>1457471.9</v>
      </c>
      <c r="W77" s="304" t="n">
        <v>300100</v>
      </c>
      <c r="X77" s="304" t="n">
        <v>1935645</v>
      </c>
      <c r="Y77" s="304" t="n">
        <v>326140</v>
      </c>
      <c r="Z77" s="304" t="n">
        <v>2103538</v>
      </c>
      <c r="AA77" s="304" t="n">
        <v>355310</v>
      </c>
      <c r="AB77" s="304" t="n">
        <v>2291685</v>
      </c>
      <c r="AC77" s="304"/>
      <c r="AD77" s="304"/>
      <c r="AE77" s="3" t="n">
        <f aca="false">E77+G77+I77+K77+M77+O77+Q77+S77+U77+W77+Y77+AA77+AC77</f>
        <v>3583174</v>
      </c>
      <c r="AF77" s="303" t="n">
        <f aca="false">F77+H77+J77+L77+N77+P77+R77+T77+V77+X77+Z77+AB77+AD77</f>
        <v>22962873.4</v>
      </c>
    </row>
    <row r="78" customFormat="false" ht="14.25" hidden="false" customHeight="false" outlineLevel="0" collapsed="false">
      <c r="A78" s="257" t="n">
        <v>75</v>
      </c>
      <c r="B78" s="257" t="n">
        <v>1310467</v>
      </c>
      <c r="C78" s="230" t="s">
        <v>381</v>
      </c>
      <c r="D78" s="257" t="n">
        <v>25</v>
      </c>
      <c r="E78" s="304" t="n">
        <v>4224800</v>
      </c>
      <c r="F78" s="304" t="n">
        <v>27084515</v>
      </c>
      <c r="G78" s="304" t="n">
        <v>4009500</v>
      </c>
      <c r="H78" s="304" t="n">
        <v>25702854</v>
      </c>
      <c r="I78" s="304" t="n">
        <v>3260400</v>
      </c>
      <c r="J78" s="304" t="n">
        <v>20859703</v>
      </c>
      <c r="K78" s="304" t="n">
        <v>2742500</v>
      </c>
      <c r="L78" s="304" t="n">
        <f aca="false">17516030+26972055</f>
        <v>44488085</v>
      </c>
      <c r="M78" s="304" t="n">
        <v>3238800</v>
      </c>
      <c r="N78" s="304" t="n">
        <v>20683437</v>
      </c>
      <c r="O78" s="304" t="n">
        <v>3466700</v>
      </c>
      <c r="P78" s="304" t="n">
        <f aca="false">22138489+1027787</f>
        <v>23166276</v>
      </c>
      <c r="Q78" s="304" t="n">
        <v>3665500</v>
      </c>
      <c r="R78" s="304" t="n">
        <f aca="false">23416354+599605</f>
        <v>24015959</v>
      </c>
      <c r="S78" s="304" t="n">
        <v>3494100</v>
      </c>
      <c r="T78" s="304" t="n">
        <v>22306509</v>
      </c>
      <c r="U78" s="304" t="n">
        <v>3020800</v>
      </c>
      <c r="V78" s="304" t="n">
        <v>19232990</v>
      </c>
      <c r="W78" s="304" t="n">
        <v>4151400</v>
      </c>
      <c r="X78" s="304" t="n">
        <f aca="false">26539332+819414</f>
        <v>27358746</v>
      </c>
      <c r="Y78" s="304" t="n">
        <v>4062600</v>
      </c>
      <c r="Z78" s="304" t="n">
        <v>26003802</v>
      </c>
      <c r="AA78" s="304" t="n">
        <v>4402600</v>
      </c>
      <c r="AB78" s="304" t="n">
        <f aca="false">28240486+624397</f>
        <v>28864883</v>
      </c>
      <c r="AC78" s="304"/>
      <c r="AD78" s="304"/>
      <c r="AE78" s="3" t="n">
        <f aca="false">E78+G78+I78+K78+M78+O78+Q78+S78+U78+W78+Y78+AA78+AC78</f>
        <v>43739700</v>
      </c>
      <c r="AF78" s="303" t="n">
        <f aca="false">F78+H78+J78+L78+N78+P78+R78+T78+V78+X78+Z78+AB78+AD78</f>
        <v>309767759</v>
      </c>
    </row>
    <row r="79" customFormat="false" ht="14.25" hidden="false" customHeight="false" outlineLevel="0" collapsed="false">
      <c r="A79" s="257" t="n">
        <v>76</v>
      </c>
      <c r="B79" s="257" t="n">
        <v>1310445</v>
      </c>
      <c r="C79" s="230" t="s">
        <v>382</v>
      </c>
      <c r="D79" s="257" t="n">
        <v>8</v>
      </c>
      <c r="E79" s="304" t="n">
        <v>1052250</v>
      </c>
      <c r="F79" s="304" t="n">
        <v>6766477</v>
      </c>
      <c r="G79" s="304" t="n">
        <v>1173430</v>
      </c>
      <c r="H79" s="304" t="n">
        <v>7548024</v>
      </c>
      <c r="I79" s="304" t="n">
        <v>922110</v>
      </c>
      <c r="J79" s="304" t="n">
        <v>5927010</v>
      </c>
      <c r="K79" s="304" t="n">
        <v>674840</v>
      </c>
      <c r="L79" s="304" t="n">
        <v>4332118</v>
      </c>
      <c r="M79" s="304" t="n">
        <v>807550</v>
      </c>
      <c r="N79" s="304" t="n">
        <v>5188098</v>
      </c>
      <c r="O79" s="304" t="n">
        <v>860982</v>
      </c>
      <c r="P79" s="304" t="n">
        <v>5532197.9</v>
      </c>
      <c r="Q79" s="304" t="n">
        <v>1039820</v>
      </c>
      <c r="R79" s="304" t="n">
        <v>6686239</v>
      </c>
      <c r="S79" s="304" t="n">
        <v>1107250</v>
      </c>
      <c r="T79" s="304" t="n">
        <v>7120198</v>
      </c>
      <c r="U79" s="304" t="n">
        <v>949468</v>
      </c>
      <c r="V79" s="304" t="n">
        <f aca="false">6099649+20264476</f>
        <v>26364125</v>
      </c>
      <c r="W79" s="304" t="n">
        <v>1269598</v>
      </c>
      <c r="X79" s="304" t="n">
        <v>8166042.1</v>
      </c>
      <c r="Y79" s="304" t="n">
        <v>1132550</v>
      </c>
      <c r="Z79" s="304" t="n">
        <v>7283312</v>
      </c>
      <c r="AA79" s="304" t="n">
        <v>1280200</v>
      </c>
      <c r="AB79" s="304" t="n">
        <v>8232935</v>
      </c>
      <c r="AC79" s="304"/>
      <c r="AD79" s="304"/>
      <c r="AE79" s="3" t="n">
        <f aca="false">E79+G79+I79+K79+M79+O79+Q79+S79+U79+W79+Y79+AA79+AC79</f>
        <v>12270048</v>
      </c>
      <c r="AF79" s="303" t="n">
        <f aca="false">F79+H79+J79+L79+N79+P79+R79+T79+V79+X79+Z79+AB79+AD79</f>
        <v>99146776</v>
      </c>
    </row>
    <row r="80" customFormat="false" ht="14.25" hidden="false" customHeight="false" outlineLevel="0" collapsed="false">
      <c r="A80" s="257" t="n">
        <v>77</v>
      </c>
      <c r="B80" s="257" t="n">
        <v>1310449</v>
      </c>
      <c r="C80" s="230" t="s">
        <v>383</v>
      </c>
      <c r="D80" s="257" t="n">
        <v>8</v>
      </c>
      <c r="E80" s="304" t="n">
        <v>922240</v>
      </c>
      <c r="F80" s="304" t="n">
        <v>5923098</v>
      </c>
      <c r="G80" s="304" t="n">
        <v>921740</v>
      </c>
      <c r="H80" s="304" t="n">
        <v>5924559</v>
      </c>
      <c r="I80" s="304" t="n">
        <v>865350</v>
      </c>
      <c r="J80" s="304" t="n">
        <v>5560908</v>
      </c>
      <c r="K80" s="304" t="n">
        <v>636980</v>
      </c>
      <c r="L80" s="304" t="n">
        <v>4087986</v>
      </c>
      <c r="M80" s="304" t="n">
        <v>743220</v>
      </c>
      <c r="N80" s="304" t="n">
        <v>4773104.5</v>
      </c>
      <c r="O80" s="304" t="n">
        <v>785390</v>
      </c>
      <c r="P80" s="304" t="n">
        <v>5045230</v>
      </c>
      <c r="Q80" s="304" t="n">
        <v>854808</v>
      </c>
      <c r="R80" s="304" t="n">
        <v>5470808.6</v>
      </c>
      <c r="S80" s="304" t="n">
        <v>1017640</v>
      </c>
      <c r="T80" s="304" t="n">
        <v>6537278</v>
      </c>
      <c r="U80" s="304" t="n">
        <v>944330</v>
      </c>
      <c r="V80" s="304" t="n">
        <f aca="false">6064364+18847054</f>
        <v>24911418</v>
      </c>
      <c r="W80" s="304" t="n">
        <v>1196260</v>
      </c>
      <c r="X80" s="304" t="n">
        <v>7689377</v>
      </c>
      <c r="Y80" s="304" t="n">
        <v>1095260</v>
      </c>
      <c r="Z80" s="304" t="n">
        <v>7042927</v>
      </c>
      <c r="AA80" s="304" t="n">
        <v>1108450</v>
      </c>
      <c r="AB80" s="304" t="n">
        <v>7119067</v>
      </c>
      <c r="AC80" s="304"/>
      <c r="AD80" s="304"/>
      <c r="AE80" s="3" t="n">
        <f aca="false">E80+G80+I80+K80+M80+O80+Q80+S80+U80+W80+Y80+AA80+AC80</f>
        <v>11091668</v>
      </c>
      <c r="AF80" s="303" t="n">
        <f aca="false">F80+H80+J80+L80+N80+P80+R80+T80+V80+X80+Z80+AB80+AD80</f>
        <v>90085761.1</v>
      </c>
    </row>
    <row r="81" customFormat="false" ht="14.25" hidden="false" customHeight="false" outlineLevel="0" collapsed="false">
      <c r="A81" s="257" t="n">
        <v>78</v>
      </c>
      <c r="B81" s="257" t="n">
        <v>1310413</v>
      </c>
      <c r="C81" s="230" t="s">
        <v>384</v>
      </c>
      <c r="D81" s="257" t="n">
        <v>3</v>
      </c>
      <c r="E81" s="304" t="n">
        <v>358650</v>
      </c>
      <c r="F81" s="304" t="n">
        <v>2420887.5</v>
      </c>
      <c r="G81" s="304" t="n">
        <v>394550</v>
      </c>
      <c r="H81" s="304" t="n">
        <v>2663212.5</v>
      </c>
      <c r="I81" s="304" t="n">
        <v>303550</v>
      </c>
      <c r="J81" s="304" t="n">
        <v>2048962.5</v>
      </c>
      <c r="K81" s="304" t="n">
        <v>254310</v>
      </c>
      <c r="L81" s="304" t="n">
        <v>1716525</v>
      </c>
      <c r="M81" s="304" t="n">
        <v>308570</v>
      </c>
      <c r="N81" s="304" t="n">
        <v>2082847.5</v>
      </c>
      <c r="O81" s="304" t="n">
        <v>304810</v>
      </c>
      <c r="P81" s="304" t="n">
        <v>2057467.5</v>
      </c>
      <c r="Q81" s="304" t="n">
        <v>322210</v>
      </c>
      <c r="R81" s="304" t="n">
        <v>2174917.5</v>
      </c>
      <c r="S81" s="304" t="n">
        <v>315470</v>
      </c>
      <c r="T81" s="304" t="n">
        <v>2129422.5</v>
      </c>
      <c r="U81" s="304" t="n">
        <v>316630</v>
      </c>
      <c r="V81" s="304" t="n">
        <v>2137252.5</v>
      </c>
      <c r="W81" s="304" t="n">
        <v>335500</v>
      </c>
      <c r="X81" s="304" t="n">
        <v>2264558</v>
      </c>
      <c r="Y81" s="304" t="n">
        <v>362310</v>
      </c>
      <c r="Z81" s="304" t="n">
        <v>2445592.5</v>
      </c>
      <c r="AA81" s="304" t="n">
        <v>370320</v>
      </c>
      <c r="AB81" s="304" t="n">
        <v>2499592</v>
      </c>
      <c r="AC81" s="304"/>
      <c r="AD81" s="304"/>
      <c r="AE81" s="3" t="n">
        <f aca="false">E81+G81+I81+K81+M81+O81+Q81+S81+U81+W81+Y81+AA81+AC81</f>
        <v>3946880</v>
      </c>
      <c r="AF81" s="303" t="n">
        <f aca="false">F81+H81+J81+L81+N81+P81+R81+T81+V81+X81+Z81+AB81+AD81</f>
        <v>26641237.5</v>
      </c>
    </row>
    <row r="82" customFormat="false" ht="14.25" hidden="false" customHeight="false" outlineLevel="0" collapsed="false">
      <c r="A82" s="257" t="n">
        <v>79</v>
      </c>
      <c r="B82" s="257" t="n">
        <v>1310415</v>
      </c>
      <c r="C82" s="230" t="s">
        <v>385</v>
      </c>
      <c r="D82" s="257" t="n">
        <v>7</v>
      </c>
      <c r="E82" s="304" t="n">
        <v>1062140</v>
      </c>
      <c r="F82" s="304" t="n">
        <v>6999502.6</v>
      </c>
      <c r="G82" s="304" t="n">
        <v>1136000</v>
      </c>
      <c r="H82" s="304" t="n">
        <v>7486240</v>
      </c>
      <c r="I82" s="304" t="n">
        <v>974800</v>
      </c>
      <c r="J82" s="304" t="n">
        <v>6423932</v>
      </c>
      <c r="K82" s="304" t="n">
        <v>764870</v>
      </c>
      <c r="L82" s="304" t="n">
        <v>5040493.3</v>
      </c>
      <c r="M82" s="304" t="n">
        <v>925080</v>
      </c>
      <c r="N82" s="304" t="n">
        <v>6096277.2</v>
      </c>
      <c r="O82" s="304" t="n">
        <v>864528</v>
      </c>
      <c r="P82" s="304" t="n">
        <v>5670654.52</v>
      </c>
      <c r="Q82" s="304" t="n">
        <v>930822</v>
      </c>
      <c r="R82" s="304" t="n">
        <v>6105855.98</v>
      </c>
      <c r="S82" s="304" t="n">
        <v>980862</v>
      </c>
      <c r="T82" s="304" t="n">
        <v>6436679.58</v>
      </c>
      <c r="U82" s="304" t="n">
        <v>853632</v>
      </c>
      <c r="V82" s="304" t="n">
        <v>5598578.88</v>
      </c>
      <c r="W82" s="304" t="n">
        <v>1061260</v>
      </c>
      <c r="X82" s="304" t="n">
        <v>6966433.4</v>
      </c>
      <c r="Y82" s="304" t="n">
        <v>993496</v>
      </c>
      <c r="Z82" s="304" t="n">
        <v>6524049.64</v>
      </c>
      <c r="AA82" s="304" t="n">
        <v>1145910</v>
      </c>
      <c r="AB82" s="304" t="n">
        <v>7551546.9</v>
      </c>
      <c r="AC82" s="304"/>
      <c r="AD82" s="304"/>
      <c r="AE82" s="3" t="n">
        <f aca="false">E82+G82+I82+K82+M82+O82+Q82+S82+U82+W82+Y82+AA82+AC82</f>
        <v>11693400</v>
      </c>
      <c r="AF82" s="303" t="n">
        <f aca="false">F82+H82+J82+L82+N82+P82+R82+T82+V82+X82+Z82+AB82+AD82</f>
        <v>76900244</v>
      </c>
    </row>
    <row r="83" customFormat="false" ht="14.25" hidden="false" customHeight="false" outlineLevel="0" collapsed="false">
      <c r="A83" s="257" t="n">
        <v>80</v>
      </c>
      <c r="B83" s="257" t="n">
        <v>1310512</v>
      </c>
      <c r="C83" s="266" t="s">
        <v>386</v>
      </c>
      <c r="D83" s="257" t="n">
        <v>2</v>
      </c>
      <c r="E83" s="304" t="n">
        <v>201717.29</v>
      </c>
      <c r="F83" s="304" t="n">
        <v>1309145.2121</v>
      </c>
      <c r="G83" s="304" t="n">
        <v>208325.64</v>
      </c>
      <c r="H83" s="304" t="n">
        <v>1339561.4036</v>
      </c>
      <c r="I83" s="304" t="n">
        <v>174403.22</v>
      </c>
      <c r="J83" s="304" t="n">
        <v>1131876.8978</v>
      </c>
      <c r="K83" s="304" t="n">
        <v>133280.11</v>
      </c>
      <c r="L83" s="304" t="n">
        <v>864987.9139</v>
      </c>
      <c r="M83" s="304" t="n">
        <v>164903.08</v>
      </c>
      <c r="N83" s="304" t="n">
        <v>1061675.9892</v>
      </c>
      <c r="O83" s="304" t="n">
        <v>163441.53</v>
      </c>
      <c r="P83" s="304" t="n">
        <v>1060735.5297</v>
      </c>
      <c r="Q83" s="304" t="n">
        <v>187527.67</v>
      </c>
      <c r="R83" s="304" t="n">
        <v>1217054.5783</v>
      </c>
      <c r="S83" s="304" t="n">
        <v>203124</v>
      </c>
      <c r="T83" s="304" t="n">
        <v>1317688</v>
      </c>
      <c r="U83" s="304" t="n">
        <v>172627.08</v>
      </c>
      <c r="V83" s="304" t="n">
        <v>1119535</v>
      </c>
      <c r="W83" s="304" t="n">
        <v>216550.79</v>
      </c>
      <c r="X83" s="304" t="n">
        <v>1396550.6271</v>
      </c>
      <c r="Y83" s="304" t="n">
        <v>204197.04</v>
      </c>
      <c r="Z83" s="304" t="n">
        <v>1324817</v>
      </c>
      <c r="AA83" s="304" t="n">
        <v>245531.91</v>
      </c>
      <c r="AB83" s="304" t="n">
        <v>1593258</v>
      </c>
      <c r="AC83" s="304"/>
      <c r="AD83" s="304"/>
      <c r="AE83" s="3" t="n">
        <f aca="false">E83+G83+I83+K83+M83+O83+Q83+S83+U83+W83+Y83+AA83+AC83</f>
        <v>2275629.36</v>
      </c>
      <c r="AF83" s="303" t="n">
        <f aca="false">F83+H83+J83+L83+N83+P83+R83+T83+V83+X83+Z83+AB83+AD83</f>
        <v>14736886.1517</v>
      </c>
    </row>
    <row r="84" customFormat="false" ht="14.25" hidden="false" customHeight="false" outlineLevel="0" collapsed="false">
      <c r="A84" s="257" t="n">
        <v>81</v>
      </c>
      <c r="B84" s="257" t="n">
        <v>1310442</v>
      </c>
      <c r="C84" s="230" t="s">
        <v>387</v>
      </c>
      <c r="D84" s="257" t="n">
        <v>24</v>
      </c>
      <c r="E84" s="304" t="n">
        <v>3777120</v>
      </c>
      <c r="F84" s="304" t="n">
        <v>25565618</v>
      </c>
      <c r="G84" s="304" t="n">
        <v>3928344</v>
      </c>
      <c r="H84" s="304" t="n">
        <v>26606487.2</v>
      </c>
      <c r="I84" s="304" t="n">
        <v>3271620</v>
      </c>
      <c r="J84" s="304" t="n">
        <v>22132541</v>
      </c>
      <c r="K84" s="304" t="n">
        <v>2731644</v>
      </c>
      <c r="L84" s="304" t="n">
        <v>18461306.2</v>
      </c>
      <c r="M84" s="304" t="n">
        <v>3041044</v>
      </c>
      <c r="N84" s="304" t="n">
        <v>20529569.2</v>
      </c>
      <c r="O84" s="304" t="n">
        <v>2965820</v>
      </c>
      <c r="P84" s="304" t="n">
        <v>20029405</v>
      </c>
      <c r="Q84" s="304" t="n">
        <v>3337744</v>
      </c>
      <c r="R84" s="304" t="n">
        <v>22555654.2</v>
      </c>
      <c r="S84" s="304" t="n">
        <v>3433520</v>
      </c>
      <c r="T84" s="304" t="n">
        <v>23206411</v>
      </c>
      <c r="U84" s="304" t="n">
        <v>2934744</v>
      </c>
      <c r="V84" s="304" t="n">
        <v>19810137.2</v>
      </c>
      <c r="W84" s="304" t="n">
        <v>3912544</v>
      </c>
      <c r="X84" s="304" t="n">
        <v>26484269.2</v>
      </c>
      <c r="Y84" s="304" t="n">
        <v>3807672</v>
      </c>
      <c r="Z84" s="304" t="n">
        <v>25779842.6</v>
      </c>
      <c r="AA84" s="37" t="n">
        <v>4285544</v>
      </c>
      <c r="AB84" s="37" t="n">
        <v>29034113.2</v>
      </c>
      <c r="AC84" s="37"/>
      <c r="AD84" s="37"/>
      <c r="AE84" s="3" t="n">
        <f aca="false">E84+G84+I84+K84+M84+O84+Q84+S84+U84+W84+Y84+AA84+AC84</f>
        <v>41427360</v>
      </c>
      <c r="AF84" s="303" t="n">
        <f aca="false">F84+H84+J84+L84+N84+P84+R84+T84+V84+X84+Z84+AB84+AD84</f>
        <v>280195354</v>
      </c>
    </row>
    <row r="85" customFormat="false" ht="14.25" hidden="false" customHeight="false" outlineLevel="0" collapsed="false">
      <c r="A85" s="257" t="n">
        <v>82</v>
      </c>
      <c r="B85" s="257" t="n">
        <v>1310446</v>
      </c>
      <c r="C85" s="230" t="s">
        <v>388</v>
      </c>
      <c r="D85" s="257" t="n">
        <v>100</v>
      </c>
      <c r="E85" s="304" t="n">
        <v>16814000</v>
      </c>
      <c r="F85" s="304" t="n">
        <v>112547360</v>
      </c>
      <c r="G85" s="304" t="n">
        <v>16187600</v>
      </c>
      <c r="H85" s="304" t="n">
        <v>108135384</v>
      </c>
      <c r="I85" s="304" t="n">
        <v>12417000</v>
      </c>
      <c r="J85" s="304" t="n">
        <v>82756030</v>
      </c>
      <c r="K85" s="304" t="n">
        <v>10041600</v>
      </c>
      <c r="L85" s="304" t="n">
        <v>66891924</v>
      </c>
      <c r="M85" s="304" t="n">
        <v>12102600</v>
      </c>
      <c r="N85" s="304" t="n">
        <v>80579014</v>
      </c>
      <c r="O85" s="304" t="n">
        <v>12161000</v>
      </c>
      <c r="P85" s="304" t="n">
        <v>80944710</v>
      </c>
      <c r="Q85" s="304" t="n">
        <v>13416600</v>
      </c>
      <c r="R85" s="304" t="n">
        <v>89485074</v>
      </c>
      <c r="S85" s="304" t="n">
        <v>13983000</v>
      </c>
      <c r="T85" s="304" t="n">
        <v>93268190</v>
      </c>
      <c r="U85" s="304" t="n">
        <v>12635600</v>
      </c>
      <c r="V85" s="304" t="n">
        <v>84203404</v>
      </c>
      <c r="W85" s="304" t="n">
        <v>16639600</v>
      </c>
      <c r="X85" s="304" t="n">
        <v>111118164</v>
      </c>
      <c r="Y85" s="304" t="n">
        <v>15486800</v>
      </c>
      <c r="Z85" s="304" t="n">
        <v>103486852</v>
      </c>
      <c r="AA85" s="304" t="n">
        <v>17415600</v>
      </c>
      <c r="AB85" s="304" t="n">
        <v>116525564</v>
      </c>
      <c r="AC85" s="304"/>
      <c r="AD85" s="304"/>
      <c r="AE85" s="3" t="n">
        <f aca="false">E85+G85+I85+K85+M85+O85+Q85+S85+U85+W85+Y85+AA85+AC85</f>
        <v>169301000</v>
      </c>
      <c r="AF85" s="303" t="n">
        <f aca="false">F85+H85+J85+L85+N85+P85+R85+T85+V85+X85+Z85+AB85+AD85</f>
        <v>1129941670</v>
      </c>
    </row>
    <row r="86" customFormat="false" ht="14.25" hidden="false" customHeight="false" outlineLevel="0" collapsed="false">
      <c r="A86" s="257" t="n">
        <v>83</v>
      </c>
      <c r="B86" s="308" t="n">
        <v>1310555</v>
      </c>
      <c r="C86" s="323" t="s">
        <v>389</v>
      </c>
      <c r="D86" s="257" t="n">
        <v>5</v>
      </c>
      <c r="E86" s="304" t="n">
        <v>707000</v>
      </c>
      <c r="F86" s="304" t="n">
        <v>4814670</v>
      </c>
      <c r="G86" s="304" t="n">
        <v>627970</v>
      </c>
      <c r="H86" s="304" t="n">
        <v>4276475.7</v>
      </c>
      <c r="I86" s="304" t="n">
        <v>419670</v>
      </c>
      <c r="J86" s="304" t="n">
        <v>2857952.7</v>
      </c>
      <c r="K86" s="304" t="n">
        <v>332030</v>
      </c>
      <c r="L86" s="304" t="n">
        <v>2261124.3</v>
      </c>
      <c r="M86" s="304" t="n">
        <v>414300</v>
      </c>
      <c r="N86" s="304" t="n">
        <v>2799962</v>
      </c>
      <c r="O86" s="304" t="n">
        <v>471400</v>
      </c>
      <c r="P86" s="304" t="n">
        <v>3210234</v>
      </c>
      <c r="Q86" s="304" t="n">
        <v>559200</v>
      </c>
      <c r="R86" s="304" t="n">
        <v>3788199</v>
      </c>
      <c r="S86" s="304" t="n">
        <v>538890</v>
      </c>
      <c r="T86" s="304" t="n">
        <v>3650989.9</v>
      </c>
      <c r="U86" s="304" t="n">
        <v>616100</v>
      </c>
      <c r="V86" s="304" t="n">
        <v>4173099</v>
      </c>
      <c r="W86" s="304" t="n">
        <v>728120</v>
      </c>
      <c r="X86" s="304" t="n">
        <v>4934337.2</v>
      </c>
      <c r="Y86" s="304" t="n">
        <v>663920</v>
      </c>
      <c r="Z86" s="304" t="n">
        <v>4521295.2</v>
      </c>
      <c r="AA86" s="304" t="n">
        <v>745610</v>
      </c>
      <c r="AB86" s="304" t="n">
        <v>5077604.1</v>
      </c>
      <c r="AC86" s="304"/>
      <c r="AD86" s="304"/>
      <c r="AE86" s="3" t="n">
        <f aca="false">E86+G86+I86+K86+M86+O86+Q86+S86+U86+W86+Y86+AA86+AC86</f>
        <v>6824210</v>
      </c>
      <c r="AF86" s="303" t="n">
        <f aca="false">F86+H86+J86+L86+N86+P86+R86+T86+V86+X86+Z86+AB86+AD86</f>
        <v>46365943.1</v>
      </c>
    </row>
    <row r="87" customFormat="false" ht="14.25" hidden="false" customHeight="false" outlineLevel="0" collapsed="false">
      <c r="A87" s="257" t="n">
        <v>84</v>
      </c>
      <c r="B87" s="257" t="n">
        <v>1310447</v>
      </c>
      <c r="C87" s="230" t="s">
        <v>390</v>
      </c>
      <c r="D87" s="257" t="n">
        <v>10</v>
      </c>
      <c r="E87" s="304" t="n">
        <v>1636660</v>
      </c>
      <c r="F87" s="304" t="n">
        <v>10720123</v>
      </c>
      <c r="G87" s="304" t="n">
        <v>1608070</v>
      </c>
      <c r="H87" s="304" t="n">
        <v>10532858.5</v>
      </c>
      <c r="I87" s="304" t="n">
        <v>1331350</v>
      </c>
      <c r="J87" s="304" t="n">
        <v>8720342.5</v>
      </c>
      <c r="K87" s="304" t="n">
        <v>1107200</v>
      </c>
      <c r="L87" s="304" t="n">
        <v>7252160</v>
      </c>
      <c r="M87" s="304" t="n">
        <v>1276710</v>
      </c>
      <c r="N87" s="304" t="n">
        <v>8362450.5</v>
      </c>
      <c r="O87" s="304" t="n">
        <v>1247850</v>
      </c>
      <c r="P87" s="304" t="n">
        <f aca="false">8127080.5+13027046</f>
        <v>21154126.5</v>
      </c>
      <c r="Q87" s="304" t="n">
        <v>1368920</v>
      </c>
      <c r="R87" s="304" t="n">
        <v>8912229</v>
      </c>
      <c r="S87" s="304" t="n">
        <v>1416340</v>
      </c>
      <c r="T87" s="304" t="n">
        <v>9231775</v>
      </c>
      <c r="U87" s="304" t="n">
        <v>1233020</v>
      </c>
      <c r="V87" s="304" t="n">
        <v>8030251</v>
      </c>
      <c r="W87" s="304" t="n">
        <v>1716890</v>
      </c>
      <c r="X87" s="304" t="n">
        <v>11245629.5</v>
      </c>
      <c r="Y87" s="59" t="n">
        <v>1618510</v>
      </c>
      <c r="Z87" s="3" t="n">
        <v>10601240.5</v>
      </c>
      <c r="AA87" s="37" t="n">
        <v>1762580</v>
      </c>
      <c r="AB87" s="60" t="n">
        <v>11544899</v>
      </c>
      <c r="AC87" s="60"/>
      <c r="AD87" s="60"/>
      <c r="AE87" s="3" t="n">
        <f aca="false">E87+G87+I87+K87+M87+O87+Q87+S87+U87+W87+Y87+AA87+AC87</f>
        <v>17324100</v>
      </c>
      <c r="AF87" s="303" t="n">
        <f aca="false">F87+H87+J87+L87+N87+P87+R87+T87+V87+X87+Z87+AB87+AD87</f>
        <v>126308085</v>
      </c>
    </row>
    <row r="88" customFormat="false" ht="14.25" hidden="false" customHeight="false" outlineLevel="0" collapsed="false">
      <c r="A88" s="257" t="n">
        <v>85</v>
      </c>
      <c r="B88" s="257" t="n">
        <v>1310434</v>
      </c>
      <c r="C88" s="230" t="s">
        <v>391</v>
      </c>
      <c r="D88" s="257" t="n">
        <v>10</v>
      </c>
      <c r="E88" s="304" t="n">
        <v>1708200</v>
      </c>
      <c r="F88" s="304" t="n">
        <v>11473840</v>
      </c>
      <c r="G88" s="304" t="n">
        <v>1605010</v>
      </c>
      <c r="H88" s="304" t="n">
        <v>10770205</v>
      </c>
      <c r="I88" s="304" t="n">
        <v>1298910</v>
      </c>
      <c r="J88" s="304" t="n">
        <v>8634363</v>
      </c>
      <c r="K88" s="304" t="n">
        <v>1110300</v>
      </c>
      <c r="L88" s="304" t="n">
        <v>7357429</v>
      </c>
      <c r="M88" s="304" t="n">
        <v>1374360</v>
      </c>
      <c r="N88" s="304" t="n">
        <v>9328596</v>
      </c>
      <c r="O88" s="304" t="n">
        <v>1397300</v>
      </c>
      <c r="P88" s="304" t="n">
        <v>9496018</v>
      </c>
      <c r="Q88" s="304" t="n">
        <v>1433960</v>
      </c>
      <c r="R88" s="304" t="n">
        <v>9804658</v>
      </c>
      <c r="S88" s="304" t="n">
        <v>1420000</v>
      </c>
      <c r="T88" s="304" t="n">
        <v>9673644</v>
      </c>
      <c r="U88" s="304" t="n">
        <v>1260160</v>
      </c>
      <c r="V88" s="304" t="n">
        <v>8507590</v>
      </c>
      <c r="W88" s="304" t="n">
        <v>1699860</v>
      </c>
      <c r="X88" s="304" t="n">
        <v>11502040</v>
      </c>
      <c r="Y88" s="304" t="n">
        <v>1649580</v>
      </c>
      <c r="Z88" s="304" t="n">
        <v>11152355</v>
      </c>
      <c r="AA88" s="304" t="n">
        <v>1822960</v>
      </c>
      <c r="AB88" s="304" t="n">
        <v>12383118</v>
      </c>
      <c r="AC88" s="304"/>
      <c r="AD88" s="304"/>
      <c r="AE88" s="3" t="n">
        <f aca="false">E88+G88+I88+K88+M88+O88+Q88+S88+U88+W88+Y88+AA88+AC88</f>
        <v>17780600</v>
      </c>
      <c r="AF88" s="303" t="n">
        <f aca="false">F88+H88+J88+L88+N88+P88+R88+T88+V88+X88+Z88+AB88+AD88</f>
        <v>120083856</v>
      </c>
    </row>
    <row r="89" customFormat="false" ht="14.25" hidden="false" customHeight="false" outlineLevel="0" collapsed="false">
      <c r="A89" s="257" t="n">
        <v>86</v>
      </c>
      <c r="B89" s="257" t="n">
        <v>1310461</v>
      </c>
      <c r="C89" s="230" t="s">
        <v>392</v>
      </c>
      <c r="D89" s="257" t="n">
        <v>2</v>
      </c>
      <c r="E89" s="304" t="n">
        <v>336960</v>
      </c>
      <c r="F89" s="304" t="n">
        <v>2224934.32</v>
      </c>
      <c r="G89" s="304" t="n">
        <v>325012</v>
      </c>
      <c r="H89" s="304" t="n">
        <v>2131813.304</v>
      </c>
      <c r="I89" s="304" t="n">
        <v>265110</v>
      </c>
      <c r="J89" s="304" t="n">
        <v>1716496.62</v>
      </c>
      <c r="K89" s="304" t="n">
        <v>209592</v>
      </c>
      <c r="L89" s="304" t="n">
        <v>1336255.664</v>
      </c>
      <c r="M89" s="304" t="n">
        <v>254232</v>
      </c>
      <c r="N89" s="304" t="n">
        <v>1427691.544</v>
      </c>
      <c r="O89" s="304" t="n">
        <v>277640</v>
      </c>
      <c r="P89" s="304" t="n">
        <v>1551536.88</v>
      </c>
      <c r="Q89" s="304" t="n">
        <v>295542</v>
      </c>
      <c r="R89" s="304" t="n">
        <v>1927713.564</v>
      </c>
      <c r="S89" s="304" t="n">
        <v>299840</v>
      </c>
      <c r="T89" s="304" t="n">
        <v>1964206.28</v>
      </c>
      <c r="U89" s="304" t="n">
        <v>261732</v>
      </c>
      <c r="V89" s="304" t="n">
        <v>1686913</v>
      </c>
      <c r="W89" s="304" t="n">
        <v>335452</v>
      </c>
      <c r="X89" s="304" t="n">
        <v>2200355.784</v>
      </c>
      <c r="Y89" s="304" t="n">
        <v>331086</v>
      </c>
      <c r="Z89" s="304" t="n">
        <v>2184777.012</v>
      </c>
      <c r="AA89" s="304" t="n">
        <v>348302</v>
      </c>
      <c r="AB89" s="304" t="n">
        <v>2330402.484</v>
      </c>
      <c r="AC89" s="304"/>
      <c r="AD89" s="304"/>
      <c r="AE89" s="3" t="n">
        <f aca="false">E89+G89+I89+K89+M89+O89+Q89+S89+U89+W89+Y89+AA89+AC89</f>
        <v>3540500</v>
      </c>
      <c r="AF89" s="303" t="n">
        <f aca="false">F89+H89+J89+L89+N89+P89+R89+T89+V89+X89+Z89+AB89+AD89</f>
        <v>22683096.456</v>
      </c>
    </row>
    <row r="90" customFormat="false" ht="14.25" hidden="false" customHeight="false" outlineLevel="0" collapsed="false">
      <c r="A90" s="257" t="n">
        <v>87</v>
      </c>
      <c r="B90" s="257" t="n">
        <v>1310547</v>
      </c>
      <c r="C90" s="258" t="s">
        <v>393</v>
      </c>
      <c r="D90" s="257" t="n">
        <v>10</v>
      </c>
      <c r="E90" s="304" t="n">
        <v>1539000</v>
      </c>
      <c r="F90" s="304" t="n">
        <v>9926550</v>
      </c>
      <c r="G90" s="304" t="n">
        <v>1683080</v>
      </c>
      <c r="H90" s="304" t="n">
        <v>10855866</v>
      </c>
      <c r="I90" s="304" t="n">
        <v>1346170</v>
      </c>
      <c r="J90" s="304" t="n">
        <v>8682796.5</v>
      </c>
      <c r="K90" s="304" t="n">
        <v>1019920</v>
      </c>
      <c r="L90" s="304" t="n">
        <v>6578484</v>
      </c>
      <c r="M90" s="304" t="n">
        <v>1306010</v>
      </c>
      <c r="N90" s="304" t="n">
        <v>8423764.5</v>
      </c>
      <c r="O90" s="304" t="n">
        <v>1329820</v>
      </c>
      <c r="P90" s="304" t="n">
        <v>8577339</v>
      </c>
      <c r="Q90" s="304" t="n">
        <v>1493490</v>
      </c>
      <c r="R90" s="304" t="n">
        <v>9521324</v>
      </c>
      <c r="S90" s="304" t="n">
        <v>1421330</v>
      </c>
      <c r="T90" s="304" t="n">
        <v>9167578.5</v>
      </c>
      <c r="U90" s="304" t="n">
        <v>1292320</v>
      </c>
      <c r="V90" s="304" t="n">
        <v>8256890</v>
      </c>
      <c r="W90" s="304" t="n">
        <v>1501350</v>
      </c>
      <c r="X90" s="304" t="n">
        <v>9640183.5</v>
      </c>
      <c r="Y90" s="304" t="n">
        <v>1550790</v>
      </c>
      <c r="Z90" s="304" t="n">
        <v>10002595.5</v>
      </c>
      <c r="AA90" s="304" t="n">
        <v>1744210</v>
      </c>
      <c r="AB90" s="304" t="n">
        <v>11250154.5</v>
      </c>
      <c r="AC90" s="304"/>
      <c r="AD90" s="304"/>
      <c r="AE90" s="3" t="n">
        <f aca="false">E90+G90+I90+K90+M90+O90+Q90+S90+U90+W90+Y90+AA90+AC90</f>
        <v>17227490</v>
      </c>
      <c r="AF90" s="303" t="n">
        <f aca="false">F90+H90+J90+L90+N90+P90+R90+T90+V90+X90+Z90+AB90+AD90</f>
        <v>110883526</v>
      </c>
    </row>
    <row r="91" customFormat="false" ht="14.25" hidden="false" customHeight="false" outlineLevel="0" collapsed="false">
      <c r="A91" s="257" t="n">
        <v>88</v>
      </c>
      <c r="B91" s="257" t="n">
        <v>1310417</v>
      </c>
      <c r="C91" s="230" t="s">
        <v>394</v>
      </c>
      <c r="D91" s="257" t="n">
        <v>2</v>
      </c>
      <c r="E91" s="304" t="n">
        <v>338100</v>
      </c>
      <c r="F91" s="304" t="n">
        <v>2194269</v>
      </c>
      <c r="G91" s="304" t="n">
        <v>323160</v>
      </c>
      <c r="H91" s="304" t="n">
        <v>2097308.4</v>
      </c>
      <c r="I91" s="304" t="n">
        <v>246460</v>
      </c>
      <c r="J91" s="304" t="n">
        <v>1585599.4</v>
      </c>
      <c r="K91" s="304" t="n">
        <v>198820</v>
      </c>
      <c r="L91" s="304" t="n">
        <v>1290341.8</v>
      </c>
      <c r="M91" s="304" t="n">
        <v>231744</v>
      </c>
      <c r="N91" s="304" t="n">
        <v>1492211.56</v>
      </c>
      <c r="O91" s="304" t="n">
        <v>255470</v>
      </c>
      <c r="P91" s="304" t="n">
        <v>1657935</v>
      </c>
      <c r="Q91" s="304" t="n">
        <v>287092</v>
      </c>
      <c r="R91" s="304" t="n">
        <v>1852539.08</v>
      </c>
      <c r="S91" s="304" t="n">
        <v>262430</v>
      </c>
      <c r="T91" s="304" t="n">
        <v>1686247</v>
      </c>
      <c r="U91" s="304" t="n">
        <v>253302</v>
      </c>
      <c r="V91" s="304" t="n">
        <v>1623261</v>
      </c>
      <c r="W91" s="304" t="n">
        <v>321410</v>
      </c>
      <c r="X91" s="304" t="n">
        <v>2066780.9</v>
      </c>
      <c r="Y91" s="304" t="n">
        <v>321436</v>
      </c>
      <c r="Z91" s="304" t="n">
        <f aca="false">2074117.64+2145379</f>
        <v>4219496.64</v>
      </c>
      <c r="AA91" s="304" t="n">
        <v>361104</v>
      </c>
      <c r="AB91" s="304" t="n">
        <v>2326934.96</v>
      </c>
      <c r="AC91" s="304"/>
      <c r="AD91" s="304"/>
      <c r="AE91" s="3" t="n">
        <f aca="false">E91+G91+I91+K91+M91+O91+Q91+S91+U91+W91+Y91+AA91+AC91</f>
        <v>3400528</v>
      </c>
      <c r="AF91" s="303" t="n">
        <f aca="false">F91+H91+J91+L91+N91+P91+R91+T91+V91+X91+Z91+AB91+AD91</f>
        <v>24092924.74</v>
      </c>
    </row>
    <row r="92" customFormat="false" ht="14.25" hidden="false" customHeight="false" outlineLevel="0" collapsed="false">
      <c r="A92" s="257" t="n">
        <v>89</v>
      </c>
      <c r="B92" s="257" t="n">
        <v>1310402</v>
      </c>
      <c r="C92" s="230" t="s">
        <v>395</v>
      </c>
      <c r="D92" s="257" t="n">
        <v>5</v>
      </c>
      <c r="E92" s="304" t="n">
        <v>549460</v>
      </c>
      <c r="F92" s="304" t="n">
        <v>3539347</v>
      </c>
      <c r="G92" s="304" t="n">
        <v>193480</v>
      </c>
      <c r="H92" s="304" t="n">
        <v>1255685.2</v>
      </c>
      <c r="I92" s="304" t="n">
        <v>382150</v>
      </c>
      <c r="J92" s="304" t="n">
        <v>2480089</v>
      </c>
      <c r="K92" s="304" t="n">
        <v>353930</v>
      </c>
      <c r="L92" s="304" t="n">
        <v>2297005.7</v>
      </c>
      <c r="M92" s="304" t="n">
        <v>418350</v>
      </c>
      <c r="N92" s="304" t="n">
        <v>2715091.5</v>
      </c>
      <c r="O92" s="304" t="n">
        <v>457540</v>
      </c>
      <c r="P92" s="304" t="n">
        <v>2969434.6</v>
      </c>
      <c r="Q92" s="304" t="n">
        <v>493310</v>
      </c>
      <c r="R92" s="304" t="n">
        <v>3201581.9</v>
      </c>
      <c r="S92" s="304" t="n">
        <v>496860</v>
      </c>
      <c r="T92" s="304" t="n">
        <v>3224621.4</v>
      </c>
      <c r="U92" s="304" t="n">
        <v>494520</v>
      </c>
      <c r="V92" s="304" t="n">
        <v>3209434.8</v>
      </c>
      <c r="W92" s="304" t="n">
        <v>627250</v>
      </c>
      <c r="X92" s="304" t="n">
        <v>4049433.5</v>
      </c>
      <c r="Y92" s="304" t="n">
        <v>607330</v>
      </c>
      <c r="Z92" s="304" t="n">
        <v>3941571.7</v>
      </c>
      <c r="AA92" s="304" t="n">
        <v>689740</v>
      </c>
      <c r="AB92" s="304" t="n">
        <v>4465250</v>
      </c>
      <c r="AC92" s="304"/>
      <c r="AD92" s="304"/>
      <c r="AE92" s="3" t="n">
        <f aca="false">E92+G92+I92+K92+M92+O92+Q92+S92+U92+W92+Y92+AA92+AC92</f>
        <v>5763920</v>
      </c>
      <c r="AF92" s="303" t="n">
        <f aca="false">F92+H92+J92+L92+N92+P92+R92+T92+V92+X92+Z92+AB92+AD92</f>
        <v>37348546.3</v>
      </c>
    </row>
    <row r="93" customFormat="false" ht="14.25" hidden="false" customHeight="false" outlineLevel="0" collapsed="false">
      <c r="A93" s="257" t="n">
        <v>90</v>
      </c>
      <c r="B93" s="257" t="n">
        <v>1310416</v>
      </c>
      <c r="C93" s="230" t="s">
        <v>396</v>
      </c>
      <c r="D93" s="257" t="n">
        <v>3</v>
      </c>
      <c r="E93" s="304" t="n">
        <v>440100</v>
      </c>
      <c r="F93" s="304" t="n">
        <v>2838645</v>
      </c>
      <c r="G93" s="304" t="n">
        <v>479990</v>
      </c>
      <c r="H93" s="304" t="n">
        <v>3095934.5</v>
      </c>
      <c r="I93" s="304" t="n">
        <v>387480</v>
      </c>
      <c r="J93" s="304" t="n">
        <v>2499182</v>
      </c>
      <c r="K93" s="304" t="n">
        <v>310070</v>
      </c>
      <c r="L93" s="304" t="n">
        <v>1999951.5</v>
      </c>
      <c r="M93" s="304" t="n">
        <v>357790</v>
      </c>
      <c r="N93" s="304" t="n">
        <v>2307681</v>
      </c>
      <c r="O93" s="304" t="n">
        <v>353000</v>
      </c>
      <c r="P93" s="304" t="n">
        <v>2276850</v>
      </c>
      <c r="Q93" s="304" t="n">
        <v>408990</v>
      </c>
      <c r="R93" s="304" t="n">
        <v>2637985.5</v>
      </c>
      <c r="S93" s="304" t="n">
        <v>428060</v>
      </c>
      <c r="T93" s="304" t="n">
        <v>2760987</v>
      </c>
      <c r="U93" s="304" t="n">
        <v>356790</v>
      </c>
      <c r="V93" s="304" t="n">
        <v>2301231</v>
      </c>
      <c r="W93" s="304" t="n">
        <v>477940</v>
      </c>
      <c r="X93" s="304" t="n">
        <v>3082713</v>
      </c>
      <c r="Y93" s="304" t="n">
        <v>445460</v>
      </c>
      <c r="Z93" s="304" t="n">
        <v>2873217</v>
      </c>
      <c r="AA93" s="304" t="n">
        <v>497460</v>
      </c>
      <c r="AB93" s="304" t="n">
        <v>3208617</v>
      </c>
      <c r="AC93" s="304"/>
      <c r="AD93" s="304"/>
      <c r="AE93" s="3" t="n">
        <f aca="false">E93+G93+I93+K93+M93+O93+Q93+S93+U93+W93+Y93+AA93+AC93</f>
        <v>4943130</v>
      </c>
      <c r="AF93" s="303" t="n">
        <f aca="false">F93+H93+J93+L93+N93+P93+R93+T93+V93+X93+Z93+AB93+AD93</f>
        <v>31882994.5</v>
      </c>
    </row>
    <row r="94" customFormat="false" ht="14.25" hidden="false" customHeight="false" outlineLevel="0" collapsed="false">
      <c r="A94" s="257" t="n">
        <v>91</v>
      </c>
      <c r="B94" s="257" t="n">
        <v>1310433</v>
      </c>
      <c r="C94" s="230" t="s">
        <v>397</v>
      </c>
      <c r="D94" s="257" t="n">
        <v>35</v>
      </c>
      <c r="E94" s="304" t="n">
        <v>6282000</v>
      </c>
      <c r="F94" s="304" t="n">
        <v>40205106</v>
      </c>
      <c r="G94" s="304" t="n">
        <v>6413060</v>
      </c>
      <c r="H94" s="304" t="n">
        <v>41103985</v>
      </c>
      <c r="I94" s="304" t="n">
        <v>5207900</v>
      </c>
      <c r="J94" s="304" t="n">
        <v>33320310</v>
      </c>
      <c r="K94" s="304" t="n">
        <v>4437760</v>
      </c>
      <c r="L94" s="304" t="n">
        <v>28419536</v>
      </c>
      <c r="M94" s="304" t="n">
        <v>4887660</v>
      </c>
      <c r="N94" s="304" t="n">
        <v>31256382</v>
      </c>
      <c r="O94" s="304" t="n">
        <v>5118800</v>
      </c>
      <c r="P94" s="304" t="n">
        <v>32762282</v>
      </c>
      <c r="Q94" s="304" t="n">
        <v>5467960</v>
      </c>
      <c r="R94" s="304" t="n">
        <v>35014096</v>
      </c>
      <c r="S94" s="304" t="n">
        <v>5264700</v>
      </c>
      <c r="T94" s="304" t="n">
        <v>33698951</v>
      </c>
      <c r="U94" s="304" t="n">
        <v>5347060</v>
      </c>
      <c r="V94" s="304" t="n">
        <f aca="false">34191427+105643332</f>
        <v>139834759</v>
      </c>
      <c r="W94" s="304" t="n">
        <v>6919760</v>
      </c>
      <c r="X94" s="304" t="n">
        <v>44318314</v>
      </c>
      <c r="Y94" s="304" t="n">
        <v>6281780</v>
      </c>
      <c r="Z94" s="304" t="n">
        <v>39188287</v>
      </c>
      <c r="AA94" s="304" t="n">
        <v>6717700</v>
      </c>
      <c r="AB94" s="304" t="n">
        <v>42145468</v>
      </c>
      <c r="AC94" s="304"/>
      <c r="AD94" s="304"/>
      <c r="AE94" s="3" t="n">
        <f aca="false">E94+G94+I94+K94+M94+O94+Q94+S94+U94+W94+Y94+AA94+AC94</f>
        <v>68346140</v>
      </c>
      <c r="AF94" s="303" t="n">
        <f aca="false">F94+H94+J94+L94+N94+P94+R94+T94+V94+X94+Z94+AB94+AD94</f>
        <v>541267476</v>
      </c>
    </row>
    <row r="95" customFormat="false" ht="14.25" hidden="false" customHeight="false" outlineLevel="0" collapsed="false">
      <c r="A95" s="257" t="n">
        <v>92</v>
      </c>
      <c r="B95" s="257" t="n">
        <v>1310440</v>
      </c>
      <c r="C95" s="230" t="s">
        <v>398</v>
      </c>
      <c r="D95" s="257" t="n">
        <v>2</v>
      </c>
      <c r="E95" s="304" t="n">
        <v>281640</v>
      </c>
      <c r="F95" s="304" t="n">
        <v>1901070</v>
      </c>
      <c r="G95" s="304" t="n">
        <v>310800</v>
      </c>
      <c r="H95" s="304" t="n">
        <v>2097900</v>
      </c>
      <c r="I95" s="304" t="n">
        <v>242810</v>
      </c>
      <c r="J95" s="304" t="n">
        <v>1638967.5</v>
      </c>
      <c r="K95" s="304" t="n">
        <v>193380</v>
      </c>
      <c r="L95" s="304" t="n">
        <v>1305315</v>
      </c>
      <c r="M95" s="304" t="n">
        <v>244680</v>
      </c>
      <c r="N95" s="304" t="n">
        <v>1651590</v>
      </c>
      <c r="O95" s="304" t="n">
        <v>240790</v>
      </c>
      <c r="P95" s="304" t="n">
        <v>1625332.5</v>
      </c>
      <c r="Q95" s="304" t="n">
        <v>255450</v>
      </c>
      <c r="R95" s="304" t="n">
        <v>1724287.5</v>
      </c>
      <c r="S95" s="304" t="n">
        <v>240710</v>
      </c>
      <c r="T95" s="304" t="n">
        <v>1624792.5</v>
      </c>
      <c r="U95" s="304" t="n">
        <v>255530</v>
      </c>
      <c r="V95" s="304" t="n">
        <v>1724827.5</v>
      </c>
      <c r="W95" s="304" t="n">
        <v>291800</v>
      </c>
      <c r="X95" s="304" t="n">
        <v>1969650</v>
      </c>
      <c r="Y95" s="304" t="n">
        <v>275820</v>
      </c>
      <c r="Z95" s="304" t="n">
        <v>1861785</v>
      </c>
      <c r="AA95" s="304" t="n">
        <v>300160</v>
      </c>
      <c r="AB95" s="304" t="n">
        <v>2026080</v>
      </c>
      <c r="AC95" s="304"/>
      <c r="AD95" s="304"/>
      <c r="AE95" s="3" t="n">
        <f aca="false">E95+G95+I95+K95+M95+O95+Q95+S95+U95+W95+Y95+AA95+AC95</f>
        <v>3133570</v>
      </c>
      <c r="AF95" s="303" t="n">
        <f aca="false">F95+H95+J95+L95+N95+P95+R95+T95+V95+X95+Z95+AB95+AD95</f>
        <v>21151597.5</v>
      </c>
    </row>
    <row r="96" customFormat="false" ht="14.25" hidden="false" customHeight="false" outlineLevel="0" collapsed="false">
      <c r="A96" s="257" t="n">
        <v>93</v>
      </c>
      <c r="B96" s="257" t="n">
        <v>1310515</v>
      </c>
      <c r="C96" s="266" t="s">
        <v>399</v>
      </c>
      <c r="D96" s="257" t="n">
        <v>10</v>
      </c>
      <c r="E96" s="304" t="n">
        <v>1626700</v>
      </c>
      <c r="F96" s="304" t="n">
        <v>10764522.3</v>
      </c>
      <c r="G96" s="304" t="n">
        <v>1510760</v>
      </c>
      <c r="H96" s="304" t="n">
        <v>9949748.64</v>
      </c>
      <c r="I96" s="304" t="n">
        <v>1199200</v>
      </c>
      <c r="J96" s="304" t="n">
        <v>7679554.8</v>
      </c>
      <c r="K96" s="304" t="n">
        <v>1137260</v>
      </c>
      <c r="L96" s="304" t="n">
        <v>7159916.14</v>
      </c>
      <c r="M96" s="304" t="n">
        <v>1243460</v>
      </c>
      <c r="N96" s="304" t="n">
        <v>8054775.94</v>
      </c>
      <c r="O96" s="304" t="n">
        <v>936700</v>
      </c>
      <c r="P96" s="304" t="n">
        <v>6164852.3</v>
      </c>
      <c r="Q96" s="304" t="n">
        <v>1207460</v>
      </c>
      <c r="R96" s="304" t="n">
        <v>8003683.94</v>
      </c>
      <c r="S96" s="304" t="n">
        <v>1366900</v>
      </c>
      <c r="T96" s="304" t="n">
        <v>9104874</v>
      </c>
      <c r="U96" s="304" t="n">
        <v>1318260</v>
      </c>
      <c r="V96" s="304" t="n">
        <v>7671771</v>
      </c>
      <c r="W96" s="304" t="n">
        <v>1699260</v>
      </c>
      <c r="X96" s="304" t="n">
        <v>11331888.14</v>
      </c>
      <c r="Y96" s="304" t="n">
        <v>1636880</v>
      </c>
      <c r="Z96" s="304" t="n">
        <v>10964443.32</v>
      </c>
      <c r="AA96" s="304" t="n">
        <v>1757660</v>
      </c>
      <c r="AB96" s="304" t="n">
        <v>11764941.74</v>
      </c>
      <c r="AC96" s="304"/>
      <c r="AD96" s="304"/>
      <c r="AE96" s="3" t="n">
        <f aca="false">E96+G96+I96+K96+M96+O96+Q96+S96+U96+W96+Y96+AA96+AC96</f>
        <v>16640500</v>
      </c>
      <c r="AF96" s="303" t="n">
        <f aca="false">F96+H96+J96+L96+N96+P96+R96+T96+V96+X96+Z96+AB96+AD96</f>
        <v>108614972.26</v>
      </c>
    </row>
    <row r="97" customFormat="false" ht="14.25" hidden="false" customHeight="false" outlineLevel="0" collapsed="false">
      <c r="A97" s="257" t="n">
        <v>94</v>
      </c>
      <c r="B97" s="257" t="n">
        <v>1310427</v>
      </c>
      <c r="C97" s="230" t="s">
        <v>400</v>
      </c>
      <c r="D97" s="257" t="n">
        <v>5</v>
      </c>
      <c r="E97" s="304" t="n">
        <v>838880</v>
      </c>
      <c r="F97" s="304" t="n">
        <v>5410776</v>
      </c>
      <c r="G97" s="304" t="n">
        <v>966380</v>
      </c>
      <c r="H97" s="304" t="n">
        <v>6233151</v>
      </c>
      <c r="I97" s="304" t="n">
        <v>713240</v>
      </c>
      <c r="J97" s="304" t="n">
        <v>4600398</v>
      </c>
      <c r="K97" s="304" t="n">
        <v>536460</v>
      </c>
      <c r="L97" s="304" t="n">
        <v>3460166</v>
      </c>
      <c r="M97" s="304" t="n">
        <v>697750</v>
      </c>
      <c r="N97" s="304" t="n">
        <v>4500487.5</v>
      </c>
      <c r="O97" s="304" t="n">
        <v>698460</v>
      </c>
      <c r="P97" s="304" t="n">
        <v>4505067</v>
      </c>
      <c r="Q97" s="304" t="n">
        <v>761160</v>
      </c>
      <c r="R97" s="304" t="n">
        <v>4909482</v>
      </c>
      <c r="S97" s="304" t="n">
        <v>699160</v>
      </c>
      <c r="T97" s="304" t="n">
        <v>4509582</v>
      </c>
      <c r="U97" s="304" t="n">
        <v>605950</v>
      </c>
      <c r="V97" s="304" t="n">
        <v>3882131</v>
      </c>
      <c r="W97" s="304" t="n">
        <v>828660</v>
      </c>
      <c r="X97" s="304" t="n">
        <v>5344857</v>
      </c>
      <c r="Y97" s="304" t="n">
        <v>833360</v>
      </c>
      <c r="Z97" s="304" t="n">
        <v>5375172</v>
      </c>
      <c r="AA97" s="304" t="n">
        <v>965300</v>
      </c>
      <c r="AB97" s="304" t="n">
        <v>6226185</v>
      </c>
      <c r="AC97" s="304"/>
      <c r="AD97" s="304"/>
      <c r="AE97" s="3" t="n">
        <f aca="false">E97+G97+I97+K97+M97+O97+Q97+S97+U97+W97+Y97+AA97+AC97</f>
        <v>9144760</v>
      </c>
      <c r="AF97" s="303" t="n">
        <f aca="false">F97+H97+J97+L97+N97+P97+R97+T97+V97+X97+Z97+AB97+AD97</f>
        <v>58957454.5</v>
      </c>
    </row>
    <row r="98" customFormat="false" ht="14.25" hidden="false" customHeight="false" outlineLevel="0" collapsed="false">
      <c r="A98" s="257" t="n">
        <v>95</v>
      </c>
      <c r="B98" s="257" t="n">
        <v>1310420</v>
      </c>
      <c r="C98" s="230" t="s">
        <v>401</v>
      </c>
      <c r="D98" s="257" t="n">
        <v>8</v>
      </c>
      <c r="E98" s="304" t="n">
        <v>1064460</v>
      </c>
      <c r="F98" s="304" t="n">
        <v>6865767</v>
      </c>
      <c r="G98" s="304" t="n">
        <v>1093250</v>
      </c>
      <c r="H98" s="304" t="n">
        <v>7051462.5</v>
      </c>
      <c r="I98" s="304" t="n">
        <v>862900</v>
      </c>
      <c r="J98" s="304" t="n">
        <v>5527859</v>
      </c>
      <c r="K98" s="304" t="n">
        <v>708688</v>
      </c>
      <c r="L98" s="304" t="n">
        <v>4532931.6</v>
      </c>
      <c r="M98" s="304" t="n">
        <v>823606</v>
      </c>
      <c r="N98" s="304" t="n">
        <v>5256467</v>
      </c>
      <c r="O98" s="304" t="n">
        <v>867432</v>
      </c>
      <c r="P98" s="304" t="n">
        <v>5549039.4</v>
      </c>
      <c r="Q98" s="304" t="n">
        <v>875428</v>
      </c>
      <c r="R98" s="304" t="n">
        <v>5545938</v>
      </c>
      <c r="S98" s="304" t="n">
        <v>792260</v>
      </c>
      <c r="T98" s="304" t="n">
        <v>5046707</v>
      </c>
      <c r="U98" s="304" t="n">
        <v>770968</v>
      </c>
      <c r="V98" s="304" t="n">
        <v>4888932</v>
      </c>
      <c r="W98" s="304" t="n">
        <v>1005998</v>
      </c>
      <c r="X98" s="304" t="n">
        <v>6422027.1</v>
      </c>
      <c r="Y98" s="304" t="n">
        <v>1012086</v>
      </c>
      <c r="Z98" s="304" t="n">
        <v>6472869.7</v>
      </c>
      <c r="AA98" s="304" t="n">
        <v>1332766</v>
      </c>
      <c r="AB98" s="304" t="n">
        <v>8551066</v>
      </c>
      <c r="AC98" s="304"/>
      <c r="AD98" s="304"/>
      <c r="AE98" s="3" t="n">
        <f aca="false">E98+G98+I98+K98+M98+O98+Q98+S98+U98+W98+Y98+AA98+AC98</f>
        <v>11209842</v>
      </c>
      <c r="AF98" s="303" t="n">
        <f aca="false">F98+H98+J98+L98+N98+P98+R98+T98+V98+X98+Z98+AB98+AD98</f>
        <v>71711066.3</v>
      </c>
    </row>
    <row r="99" customFormat="false" ht="14.25" hidden="false" customHeight="false" outlineLevel="0" collapsed="false">
      <c r="A99" s="257" t="n">
        <v>96</v>
      </c>
      <c r="B99" s="257" t="n">
        <v>1310432</v>
      </c>
      <c r="C99" s="230" t="s">
        <v>402</v>
      </c>
      <c r="D99" s="257" t="n">
        <v>3</v>
      </c>
      <c r="E99" s="304" t="n">
        <v>445810</v>
      </c>
      <c r="F99" s="304" t="n">
        <v>2937958.5</v>
      </c>
      <c r="G99" s="304" t="n">
        <v>430628</v>
      </c>
      <c r="H99" s="304" t="n">
        <v>2852859</v>
      </c>
      <c r="I99" s="304" t="n">
        <v>325870</v>
      </c>
      <c r="J99" s="304" t="n">
        <v>2142183.5</v>
      </c>
      <c r="K99" s="304" t="n">
        <v>269588</v>
      </c>
      <c r="L99" s="304" t="n">
        <v>1770242</v>
      </c>
      <c r="M99" s="304" t="n">
        <v>311908</v>
      </c>
      <c r="N99" s="304" t="n">
        <v>2037953</v>
      </c>
      <c r="O99" s="304" t="n">
        <v>277670</v>
      </c>
      <c r="P99" s="304" t="n">
        <v>1810960</v>
      </c>
      <c r="Q99" s="304" t="n">
        <v>313888</v>
      </c>
      <c r="R99" s="304" t="n">
        <v>2052511</v>
      </c>
      <c r="S99" s="304" t="n">
        <v>329020</v>
      </c>
      <c r="T99" s="304" t="n">
        <v>2155655</v>
      </c>
      <c r="U99" s="304" t="n">
        <v>325978</v>
      </c>
      <c r="V99" s="304" t="n">
        <v>2132361</v>
      </c>
      <c r="W99" s="304" t="n">
        <v>454178</v>
      </c>
      <c r="X99" s="304" t="n">
        <v>3001846.5</v>
      </c>
      <c r="Y99" s="304" t="n">
        <v>457504</v>
      </c>
      <c r="Z99" s="304" t="n">
        <v>3034455</v>
      </c>
      <c r="AA99" s="304" t="n">
        <v>458958</v>
      </c>
      <c r="AB99" s="304" t="n">
        <v>3035321.5</v>
      </c>
      <c r="AC99" s="304"/>
      <c r="AD99" s="304"/>
      <c r="AE99" s="3" t="n">
        <f aca="false">E99+G99+I99+K99+M99+O99+Q99+S99+U99+W99+Y99+AA99+AC99</f>
        <v>4401000</v>
      </c>
      <c r="AF99" s="303" t="n">
        <f aca="false">F99+H99+J99+L99+N99+P99+R99+T99+V99+X99+Z99+AB99+AD99</f>
        <v>28964306</v>
      </c>
    </row>
    <row r="100" customFormat="false" ht="14.25" hidden="false" customHeight="false" outlineLevel="0" collapsed="false">
      <c r="A100" s="257" t="n">
        <v>97</v>
      </c>
      <c r="B100" s="257" t="n">
        <v>1310558</v>
      </c>
      <c r="C100" s="258" t="s">
        <v>403</v>
      </c>
      <c r="D100" s="257" t="n">
        <v>10</v>
      </c>
      <c r="E100" s="304" t="n">
        <v>1759400</v>
      </c>
      <c r="F100" s="304" t="n">
        <v>11347485</v>
      </c>
      <c r="G100" s="304" t="n">
        <v>1778000</v>
      </c>
      <c r="H100" s="304" t="n">
        <v>11468100</v>
      </c>
      <c r="I100" s="304" t="n">
        <v>1383600</v>
      </c>
      <c r="J100" s="304" t="n">
        <v>8924220</v>
      </c>
      <c r="K100" s="304" t="n">
        <v>1242200</v>
      </c>
      <c r="L100" s="304" t="n">
        <v>8012190</v>
      </c>
      <c r="M100" s="304" t="n">
        <v>1341000</v>
      </c>
      <c r="N100" s="304" t="n">
        <v>8648805</v>
      </c>
      <c r="O100" s="304" t="n">
        <v>1453400</v>
      </c>
      <c r="P100" s="304" t="n">
        <v>9374430</v>
      </c>
      <c r="Q100" s="304" t="n">
        <v>1527400</v>
      </c>
      <c r="R100" s="304" t="n">
        <v>9851085</v>
      </c>
      <c r="S100" s="304" t="n">
        <v>1585000</v>
      </c>
      <c r="T100" s="304" t="n">
        <v>10223250</v>
      </c>
      <c r="U100" s="304" t="n">
        <v>1292900</v>
      </c>
      <c r="V100" s="304" t="n">
        <v>8339205</v>
      </c>
      <c r="W100" s="304" t="n">
        <v>1828600</v>
      </c>
      <c r="X100" s="304" t="n">
        <v>11794470</v>
      </c>
      <c r="Y100" s="304" t="n">
        <v>1716400</v>
      </c>
      <c r="Z100" s="304" t="n">
        <v>11070780</v>
      </c>
      <c r="AA100" s="304" t="n">
        <v>1913200</v>
      </c>
      <c r="AB100" s="304" t="n">
        <v>12168378</v>
      </c>
      <c r="AC100" s="304"/>
      <c r="AD100" s="304"/>
      <c r="AE100" s="3" t="n">
        <f aca="false">E100+G100+I100+K100+M100+O100+Q100+S100+U100+W100+Y100+AA100+AC100</f>
        <v>18821100</v>
      </c>
      <c r="AF100" s="303" t="n">
        <f aca="false">F100+H100+J100+L100+N100+P100+R100+T100+V100+X100+Z100+AB100+AD100</f>
        <v>121222398</v>
      </c>
    </row>
    <row r="101" customFormat="false" ht="14.25" hidden="false" customHeight="false" outlineLevel="0" collapsed="false">
      <c r="A101" s="257" t="n">
        <v>98</v>
      </c>
      <c r="B101" s="257" t="n">
        <v>1310468</v>
      </c>
      <c r="C101" s="266" t="s">
        <v>404</v>
      </c>
      <c r="D101" s="257" t="n">
        <v>15</v>
      </c>
      <c r="E101" s="304" t="n">
        <v>2779700</v>
      </c>
      <c r="F101" s="304" t="n">
        <v>18211513</v>
      </c>
      <c r="G101" s="304" t="n">
        <v>2565540</v>
      </c>
      <c r="H101" s="304" t="n">
        <v>16775411</v>
      </c>
      <c r="I101" s="304" t="n">
        <v>2139600</v>
      </c>
      <c r="J101" s="304" t="n">
        <v>13952169</v>
      </c>
      <c r="K101" s="304" t="n">
        <v>1808140</v>
      </c>
      <c r="L101" s="304" t="n">
        <v>11763607</v>
      </c>
      <c r="M101" s="304" t="n">
        <v>2120540</v>
      </c>
      <c r="N101" s="304" t="n">
        <f aca="false">13836756+17473373</f>
        <v>31310129</v>
      </c>
      <c r="O101" s="304" t="n">
        <v>2257500</v>
      </c>
      <c r="P101" s="304" t="n">
        <v>14730896</v>
      </c>
      <c r="Q101" s="304" t="n">
        <v>2302940</v>
      </c>
      <c r="R101" s="304" t="n">
        <f aca="false">15015663+571241</f>
        <v>15586904</v>
      </c>
      <c r="S101" s="304" t="n">
        <v>2288000</v>
      </c>
      <c r="T101" s="304" t="n">
        <f aca="false">14923046+345042</f>
        <v>15268088</v>
      </c>
      <c r="U101" s="304" t="n">
        <v>1957940</v>
      </c>
      <c r="V101" s="304" t="n">
        <v>12742970</v>
      </c>
      <c r="W101" s="304" t="n">
        <v>2687040</v>
      </c>
      <c r="X101" s="304" t="n">
        <f aca="false">17565596+472079</f>
        <v>18037675</v>
      </c>
      <c r="Y101" s="304" t="n">
        <v>2624520</v>
      </c>
      <c r="Z101" s="304" t="n">
        <v>17165545</v>
      </c>
      <c r="AA101" s="304" t="n">
        <v>2862140</v>
      </c>
      <c r="AB101" s="304" t="n">
        <f aca="false">18757772+339262</f>
        <v>19097034</v>
      </c>
      <c r="AC101" s="304"/>
      <c r="AD101" s="304"/>
      <c r="AE101" s="3" t="n">
        <f aca="false">E101+G101+I101+K101+M101+O101+Q101+S101+U101+W101+Y101+AA101+AC101</f>
        <v>28393600</v>
      </c>
      <c r="AF101" s="303" t="n">
        <f aca="false">F101+H101+J101+L101+N101+P101+R101+T101+V101+X101+Z101+AB101+AD101</f>
        <v>204641941</v>
      </c>
    </row>
    <row r="102" customFormat="false" ht="14.25" hidden="false" customHeight="false" outlineLevel="0" collapsed="false">
      <c r="A102" s="257" t="n">
        <v>99</v>
      </c>
      <c r="B102" s="257" t="n">
        <v>1310544</v>
      </c>
      <c r="C102" s="230" t="s">
        <v>405</v>
      </c>
      <c r="D102" s="257" t="n">
        <v>10</v>
      </c>
      <c r="E102" s="304" t="n">
        <v>8526000</v>
      </c>
      <c r="F102" s="304" t="n">
        <v>54550970</v>
      </c>
      <c r="G102" s="304" t="n">
        <v>8722800</v>
      </c>
      <c r="H102" s="304" t="n">
        <v>55870178</v>
      </c>
      <c r="I102" s="304" t="n">
        <v>7167000</v>
      </c>
      <c r="J102" s="304" t="n">
        <v>45844740</v>
      </c>
      <c r="K102" s="304" t="n">
        <v>5463800</v>
      </c>
      <c r="L102" s="304" t="n">
        <v>34816468</v>
      </c>
      <c r="M102" s="304" t="n">
        <v>6906800</v>
      </c>
      <c r="N102" s="304" t="n">
        <f aca="false">44105738+56062644</f>
        <v>100168382</v>
      </c>
      <c r="O102" s="304" t="n">
        <v>6846000</v>
      </c>
      <c r="P102" s="304" t="n">
        <v>43691010</v>
      </c>
      <c r="Q102" s="304" t="n">
        <v>8117800</v>
      </c>
      <c r="R102" s="304" t="n">
        <f aca="false">51872608+1946344</f>
        <v>53818952</v>
      </c>
      <c r="S102" s="304" t="n">
        <v>8019000</v>
      </c>
      <c r="T102" s="304" t="n">
        <f aca="false">51039330+1104881</f>
        <v>52144211</v>
      </c>
      <c r="U102" s="304" t="n">
        <v>7150800</v>
      </c>
      <c r="V102" s="304" t="n">
        <v>45574248</v>
      </c>
      <c r="W102" s="304" t="n">
        <v>8651800</v>
      </c>
      <c r="X102" s="304" t="n">
        <f aca="false">55304478+1457112</f>
        <v>56761590</v>
      </c>
      <c r="Y102" s="304" t="n">
        <v>8208400</v>
      </c>
      <c r="Z102" s="304" t="n">
        <v>52441444</v>
      </c>
      <c r="AA102" s="304" t="n">
        <v>9541800</v>
      </c>
      <c r="AB102" s="304" t="n">
        <f aca="false">61043438+1191869</f>
        <v>62235307</v>
      </c>
      <c r="AC102" s="304"/>
      <c r="AD102" s="304"/>
      <c r="AE102" s="3" t="n">
        <f aca="false">E102+G102+I102+K102+M102+O102+Q102+S102+U102+W102+Y102+AA102+AC102</f>
        <v>93322000</v>
      </c>
      <c r="AF102" s="303" t="n">
        <f aca="false">F102+H102+J102+L102+N102+P102+R102+T102+V102+X102+Z102+AB102+AD102</f>
        <v>657917500</v>
      </c>
    </row>
    <row r="103" customFormat="false" ht="14.25" hidden="false" customHeight="false" outlineLevel="0" collapsed="false">
      <c r="A103" s="257" t="n">
        <v>100</v>
      </c>
      <c r="B103" s="257" t="n">
        <v>1310431</v>
      </c>
      <c r="C103" s="258" t="s">
        <v>406</v>
      </c>
      <c r="D103" s="257" t="n">
        <v>50</v>
      </c>
      <c r="E103" s="304" t="n">
        <v>1639410</v>
      </c>
      <c r="F103" s="304" t="n">
        <v>11119293</v>
      </c>
      <c r="G103" s="304" t="n">
        <v>1629820</v>
      </c>
      <c r="H103" s="304" t="n">
        <v>11041108</v>
      </c>
      <c r="I103" s="304" t="n">
        <v>1328540</v>
      </c>
      <c r="J103" s="304" t="n">
        <v>8782910</v>
      </c>
      <c r="K103" s="304" t="n">
        <v>1046090</v>
      </c>
      <c r="L103" s="304" t="n">
        <v>6870552</v>
      </c>
      <c r="M103" s="304" t="n">
        <v>1317540</v>
      </c>
      <c r="N103" s="304" t="n">
        <f aca="false">8707582+11287640</f>
        <v>19995222</v>
      </c>
      <c r="O103" s="304" t="n">
        <v>1301200</v>
      </c>
      <c r="P103" s="304" t="n">
        <v>8765280</v>
      </c>
      <c r="Q103" s="304" t="n">
        <v>1511230</v>
      </c>
      <c r="R103" s="304" t="n">
        <f aca="false">10184889+390685</f>
        <v>10575574</v>
      </c>
      <c r="S103" s="304" t="n">
        <v>1484110</v>
      </c>
      <c r="T103" s="304" t="n">
        <f aca="false">9993628+225624</f>
        <v>10219252</v>
      </c>
      <c r="U103" s="304" t="n">
        <v>1333090</v>
      </c>
      <c r="V103" s="304" t="n">
        <v>8997526</v>
      </c>
      <c r="W103" s="304" t="n">
        <v>1667800</v>
      </c>
      <c r="X103" s="304" t="n">
        <f aca="false">11437018+281651</f>
        <v>11718669</v>
      </c>
      <c r="Y103" s="304" t="n">
        <v>1554960</v>
      </c>
      <c r="Z103" s="304" t="n">
        <v>10711724</v>
      </c>
      <c r="AA103" s="304" t="n">
        <v>1874980</v>
      </c>
      <c r="AB103" s="304" t="n">
        <f aca="false">12878949+221166</f>
        <v>13100115</v>
      </c>
      <c r="AC103" s="304"/>
      <c r="AD103" s="304"/>
      <c r="AE103" s="3" t="n">
        <f aca="false">E103+G103+I103+K103+M103+O103+Q103+S103+U103+W103+Y103+AA103+AC103</f>
        <v>17688770</v>
      </c>
      <c r="AF103" s="303" t="n">
        <f aca="false">F103+H103+J103+L103+N103+P103+R103+T103+V103+X103+Z103+AB103+AD103</f>
        <v>131897225</v>
      </c>
    </row>
    <row r="104" customFormat="false" ht="14.25" hidden="false" customHeight="false" outlineLevel="0" collapsed="false">
      <c r="A104" s="257" t="n">
        <v>101</v>
      </c>
      <c r="B104" s="257" t="n">
        <v>1310572</v>
      </c>
      <c r="C104" s="258" t="s">
        <v>407</v>
      </c>
      <c r="D104" s="257" t="n">
        <v>5</v>
      </c>
      <c r="E104" s="59" t="n">
        <v>901300</v>
      </c>
      <c r="F104" s="3" t="n">
        <v>5812740</v>
      </c>
      <c r="G104" s="59" t="n">
        <v>928200</v>
      </c>
      <c r="H104" s="3" t="n">
        <v>5986890</v>
      </c>
      <c r="I104" s="3" t="n">
        <v>671500</v>
      </c>
      <c r="J104" s="3" t="n">
        <v>4330530</v>
      </c>
      <c r="K104" s="3" t="n">
        <v>545600</v>
      </c>
      <c r="L104" s="3" t="n">
        <v>3519120</v>
      </c>
      <c r="M104" s="3" t="n">
        <v>680300</v>
      </c>
      <c r="N104" s="3" t="n">
        <v>4387935</v>
      </c>
      <c r="O104" s="3" t="n">
        <v>659900</v>
      </c>
      <c r="P104" s="3" t="n">
        <v>4256355</v>
      </c>
      <c r="Q104" s="3" t="n">
        <v>707000</v>
      </c>
      <c r="R104" s="3" t="n">
        <v>4560150</v>
      </c>
      <c r="S104" s="3" t="n">
        <v>674000</v>
      </c>
      <c r="T104" s="3" t="n">
        <v>4347300</v>
      </c>
      <c r="U104" s="37" t="n">
        <v>600500</v>
      </c>
      <c r="V104" s="37" t="n">
        <v>3873225</v>
      </c>
      <c r="W104" s="304" t="n">
        <v>824000</v>
      </c>
      <c r="X104" s="304" t="n">
        <v>5314155</v>
      </c>
      <c r="Y104" s="3" t="n">
        <v>839300</v>
      </c>
      <c r="Z104" s="3" t="n">
        <v>5413485</v>
      </c>
      <c r="AA104" s="3" t="n">
        <v>951700</v>
      </c>
      <c r="AB104" s="3" t="n">
        <v>6138465</v>
      </c>
      <c r="AC104" s="3"/>
      <c r="AD104" s="3"/>
      <c r="AE104" s="3" t="n">
        <f aca="false">E104+G104+I104+K104+M104+O104+Q104+S104+U104+W104+Y104+AA104+AC104</f>
        <v>8983300</v>
      </c>
      <c r="AF104" s="303" t="n">
        <f aca="false">F104+H104+J104+L104+N104+P104+R104+T104+V104+X104+Z104+AB104+AD104</f>
        <v>57940350</v>
      </c>
    </row>
    <row r="105" customFormat="false" ht="14.25" hidden="false" customHeight="false" outlineLevel="0" collapsed="false">
      <c r="A105" s="257" t="n">
        <v>102</v>
      </c>
      <c r="B105" s="257" t="n">
        <v>1310437</v>
      </c>
      <c r="C105" s="258" t="s">
        <v>408</v>
      </c>
      <c r="D105" s="257" t="n">
        <v>4</v>
      </c>
      <c r="E105" s="3" t="n">
        <v>502880</v>
      </c>
      <c r="F105" s="3" t="n">
        <v>3190414</v>
      </c>
      <c r="G105" s="3" t="n">
        <v>529184</v>
      </c>
      <c r="H105" s="3" t="n">
        <v>3356759.8</v>
      </c>
      <c r="I105" s="3" t="n">
        <v>426760</v>
      </c>
      <c r="J105" s="3" t="n">
        <v>2688904</v>
      </c>
      <c r="K105" s="3" t="n">
        <v>356264</v>
      </c>
      <c r="L105" s="3" t="n">
        <v>2237969.8</v>
      </c>
      <c r="M105" s="3" t="n">
        <v>416784</v>
      </c>
      <c r="N105" s="3" t="n">
        <v>2626336.8</v>
      </c>
      <c r="O105" s="3" t="n">
        <v>441260</v>
      </c>
      <c r="P105" s="3" t="n">
        <v>2787525</v>
      </c>
      <c r="Q105" s="3" t="n">
        <v>462404</v>
      </c>
      <c r="R105" s="3" t="n">
        <v>2937771.8</v>
      </c>
      <c r="S105" s="3" t="n">
        <v>438500</v>
      </c>
      <c r="T105" s="3" t="n">
        <v>2778431</v>
      </c>
      <c r="U105" s="37" t="n">
        <v>395334</v>
      </c>
      <c r="V105" s="37" t="n">
        <v>2482125.3</v>
      </c>
      <c r="W105" s="3" t="n">
        <v>527204</v>
      </c>
      <c r="X105" s="3" t="n">
        <v>3348722.8</v>
      </c>
      <c r="Y105" s="3" t="n">
        <v>499232</v>
      </c>
      <c r="Z105" s="3" t="n">
        <v>3173308.4</v>
      </c>
      <c r="AA105" s="3" t="n">
        <v>553394</v>
      </c>
      <c r="AB105" s="3" t="n">
        <v>3518858.3</v>
      </c>
      <c r="AC105" s="3"/>
      <c r="AD105" s="3"/>
      <c r="AE105" s="3" t="n">
        <f aca="false">E105+G105+I105+K105+M105+O105+Q105+S105+U105+W105+Y105+AA105+AC105</f>
        <v>5549200</v>
      </c>
      <c r="AF105" s="303" t="n">
        <f aca="false">F105+H105+J105+L105+N105+P105+R105+T105+V105+X105+Z105+AB105+AD105</f>
        <v>35127127</v>
      </c>
    </row>
    <row r="106" customFormat="false" ht="14.25" hidden="false" customHeight="false" outlineLevel="0" collapsed="false">
      <c r="A106" s="257" t="n">
        <v>103</v>
      </c>
      <c r="B106" s="257" t="n">
        <v>1310589</v>
      </c>
      <c r="C106" s="258" t="s">
        <v>409</v>
      </c>
      <c r="D106" s="257" t="n">
        <v>10</v>
      </c>
      <c r="E106" s="304" t="n">
        <v>1840800</v>
      </c>
      <c r="F106" s="304" t="n">
        <v>10538395.92</v>
      </c>
      <c r="G106" s="304" t="n">
        <v>1783450</v>
      </c>
      <c r="H106" s="304" t="n">
        <v>10210072.905</v>
      </c>
      <c r="I106" s="304" t="n">
        <v>1427000</v>
      </c>
      <c r="J106" s="304" t="n">
        <v>8169432.3</v>
      </c>
      <c r="K106" s="304" t="n">
        <v>1249850</v>
      </c>
      <c r="L106" s="304" t="n">
        <v>7155266.265</v>
      </c>
      <c r="M106" s="304" t="n">
        <v>1380250</v>
      </c>
      <c r="N106" s="304" t="n">
        <v>7901793.225</v>
      </c>
      <c r="O106" s="304" t="n">
        <v>1133500</v>
      </c>
      <c r="P106" s="304" t="n">
        <v>6489174.15</v>
      </c>
      <c r="Q106" s="304" t="n">
        <v>1124800</v>
      </c>
      <c r="R106" s="304" t="n">
        <v>6033453</v>
      </c>
      <c r="S106" s="304" t="n">
        <v>1060000</v>
      </c>
      <c r="T106" s="304" t="n">
        <v>6068394</v>
      </c>
      <c r="U106" s="304" t="n">
        <v>1101120</v>
      </c>
      <c r="V106" s="304" t="n">
        <v>6263008.888</v>
      </c>
      <c r="W106" s="3" t="n">
        <v>1706900</v>
      </c>
      <c r="X106" s="3" t="n">
        <v>9771831.81</v>
      </c>
      <c r="Y106" s="304" t="n">
        <v>1788200</v>
      </c>
      <c r="Z106" s="304" t="n">
        <v>10237266.18</v>
      </c>
      <c r="AA106" s="304" t="n">
        <v>1954800</v>
      </c>
      <c r="AB106" s="304" t="n">
        <v>11191034.52</v>
      </c>
      <c r="AC106" s="304"/>
      <c r="AD106" s="304"/>
      <c r="AE106" s="3" t="n">
        <f aca="false">E106+G106+I106+K106+M106+O106+Q106+S106+U106+W106+Y106+AA106+AC106</f>
        <v>17550670</v>
      </c>
      <c r="AF106" s="303" t="n">
        <f aca="false">F106+H106+J106+L106+N106+P106+R106+T106+V106+X106+Z106+AB106+AD106</f>
        <v>100029123.163</v>
      </c>
    </row>
    <row r="107" customFormat="false" ht="14.25" hidden="false" customHeight="false" outlineLevel="0" collapsed="false">
      <c r="A107" s="257" t="n">
        <v>104</v>
      </c>
      <c r="B107" s="324" t="n">
        <v>1310564</v>
      </c>
      <c r="C107" s="258" t="s">
        <v>410</v>
      </c>
      <c r="D107" s="257" t="n">
        <v>45</v>
      </c>
      <c r="E107" s="304" t="n">
        <v>7588200</v>
      </c>
      <c r="F107" s="304" t="n">
        <v>42257063.18</v>
      </c>
      <c r="G107" s="304" t="n">
        <v>8214520</v>
      </c>
      <c r="H107" s="304" t="n">
        <v>45686167.948</v>
      </c>
      <c r="I107" s="304" t="n">
        <v>7135200</v>
      </c>
      <c r="J107" s="304" t="n">
        <v>39720089.48</v>
      </c>
      <c r="K107" s="304" t="n">
        <v>5077520</v>
      </c>
      <c r="L107" s="304" t="n">
        <v>28200470.648</v>
      </c>
      <c r="M107" s="304" t="n">
        <v>6230640</v>
      </c>
      <c r="N107" s="304" t="n">
        <v>34546184.736</v>
      </c>
      <c r="O107" s="304" t="n">
        <v>6154680</v>
      </c>
      <c r="P107" s="304" t="n">
        <v>34167995</v>
      </c>
      <c r="Q107" s="304" t="n">
        <v>6522320</v>
      </c>
      <c r="R107" s="304" t="n">
        <v>36233290.168</v>
      </c>
      <c r="S107" s="304" t="n">
        <v>7681720</v>
      </c>
      <c r="T107" s="304" t="n">
        <v>42744942.228</v>
      </c>
      <c r="U107" s="304" t="n">
        <v>6627600</v>
      </c>
      <c r="V107" s="304" t="n">
        <v>36842779</v>
      </c>
      <c r="W107" s="304" t="n">
        <v>8576320</v>
      </c>
      <c r="X107" s="304" t="n">
        <v>47753419.768</v>
      </c>
      <c r="Y107" s="304" t="n">
        <v>7930160</v>
      </c>
      <c r="Z107" s="304" t="n">
        <v>44164378.184</v>
      </c>
      <c r="AA107" s="304" t="n">
        <v>8462320</v>
      </c>
      <c r="AB107" s="304" t="n">
        <v>47138097</v>
      </c>
      <c r="AC107" s="304"/>
      <c r="AD107" s="304"/>
      <c r="AE107" s="3" t="n">
        <f aca="false">E107+G107+I107+K107+M107+O107+Q107+S107+U107+W107+Y107+AA107+AC107</f>
        <v>86201200</v>
      </c>
      <c r="AF107" s="303" t="n">
        <f aca="false">F107+H107+J107+L107+N107+P107+R107+T107+V107+X107+Z107+AB107+AD107</f>
        <v>479454877.34</v>
      </c>
    </row>
    <row r="108" customFormat="false" ht="14.25" hidden="false" customHeight="false" outlineLevel="0" collapsed="false">
      <c r="A108" s="257" t="n">
        <v>105</v>
      </c>
      <c r="B108" s="257" t="n">
        <v>1310573</v>
      </c>
      <c r="C108" s="258" t="s">
        <v>411</v>
      </c>
      <c r="D108" s="257" t="n">
        <v>50</v>
      </c>
      <c r="E108" s="304" t="n">
        <v>8155000</v>
      </c>
      <c r="F108" s="304" t="n">
        <v>45626409.5</v>
      </c>
      <c r="G108" s="304" t="n">
        <v>9098000</v>
      </c>
      <c r="H108" s="304" t="n">
        <v>50902400.2</v>
      </c>
      <c r="I108" s="304" t="n">
        <v>7518000</v>
      </c>
      <c r="J108" s="304" t="n">
        <v>42062458.2</v>
      </c>
      <c r="K108" s="304" t="n">
        <v>6146000</v>
      </c>
      <c r="L108" s="304" t="n">
        <v>34386255.4</v>
      </c>
      <c r="M108" s="304" t="n">
        <v>6790800</v>
      </c>
      <c r="N108" s="304" t="n">
        <v>37864804.92</v>
      </c>
      <c r="O108" s="304" t="n">
        <v>6795000</v>
      </c>
      <c r="P108" s="304" t="n">
        <v>37826535.5</v>
      </c>
      <c r="Q108" s="304" t="n">
        <v>8050800</v>
      </c>
      <c r="R108" s="304" t="n">
        <v>44879498.92</v>
      </c>
      <c r="S108" s="304" t="n">
        <v>8446000</v>
      </c>
      <c r="T108" s="304" t="n">
        <v>47106765.4</v>
      </c>
      <c r="U108" s="304" t="n">
        <v>7297800</v>
      </c>
      <c r="V108" s="304" t="n">
        <v>40668229.22</v>
      </c>
      <c r="W108" s="304" t="n">
        <v>9302800</v>
      </c>
      <c r="X108" s="304" t="n">
        <v>51918483.72</v>
      </c>
      <c r="Y108" s="304" t="n">
        <v>8770400</v>
      </c>
      <c r="Z108" s="304" t="n">
        <v>48901066</v>
      </c>
      <c r="AA108" s="304" t="n">
        <v>9472800</v>
      </c>
      <c r="AB108" s="304" t="n">
        <f aca="false">52862936.72</f>
        <v>52862936.72</v>
      </c>
      <c r="AC108" s="304"/>
      <c r="AD108" s="304"/>
      <c r="AE108" s="3" t="n">
        <f aca="false">E108+G108+I108+K108+M108+O108+Q108+S108+U108+W108+Y108+AA108+AC108</f>
        <v>95843400</v>
      </c>
      <c r="AF108" s="303" t="n">
        <f aca="false">F108+H108+J108+L108+N108+P108+R108+T108+V108+X108+Z108+AB108+AD108</f>
        <v>535005843.7</v>
      </c>
    </row>
    <row r="109" customFormat="false" ht="14.25" hidden="false" customHeight="false" outlineLevel="0" collapsed="false">
      <c r="A109" s="257" t="n">
        <v>106</v>
      </c>
      <c r="B109" s="324" t="n">
        <v>1310621</v>
      </c>
      <c r="C109" s="258" t="s">
        <v>412</v>
      </c>
      <c r="D109" s="257" t="n">
        <v>50</v>
      </c>
      <c r="E109" s="304" t="n">
        <v>8882000</v>
      </c>
      <c r="F109" s="304" t="n">
        <v>49693901.8</v>
      </c>
      <c r="G109" s="304" t="n">
        <v>9638000</v>
      </c>
      <c r="H109" s="304" t="n">
        <v>53923646.2</v>
      </c>
      <c r="I109" s="304" t="n">
        <v>7513000</v>
      </c>
      <c r="J109" s="304" t="n">
        <v>42034483.7</v>
      </c>
      <c r="K109" s="304" t="n">
        <v>5949000</v>
      </c>
      <c r="L109" s="304" t="n">
        <v>34790577.1</v>
      </c>
      <c r="M109" s="304" t="n">
        <v>7157000</v>
      </c>
      <c r="N109" s="304" t="n">
        <v>40042699.3</v>
      </c>
      <c r="O109" s="304" t="n">
        <v>7941600</v>
      </c>
      <c r="P109" s="304" t="n">
        <v>44316423.84</v>
      </c>
      <c r="Q109" s="304" t="n">
        <v>7489800</v>
      </c>
      <c r="R109" s="304" t="n">
        <v>41777160.02</v>
      </c>
      <c r="S109" s="304" t="n">
        <v>7683200</v>
      </c>
      <c r="T109" s="304" t="n">
        <v>42841807.68</v>
      </c>
      <c r="U109" s="304" t="n">
        <v>7510600</v>
      </c>
      <c r="V109" s="304" t="n">
        <v>41748071.94</v>
      </c>
      <c r="W109" s="304" t="n">
        <v>8427200</v>
      </c>
      <c r="X109" s="304" t="n">
        <v>47037253.28</v>
      </c>
      <c r="Y109" s="304" t="n">
        <v>9453000</v>
      </c>
      <c r="Z109" s="304" t="n">
        <v>51620408</v>
      </c>
      <c r="AA109" s="304" t="n">
        <v>9172000</v>
      </c>
      <c r="AB109" s="304" t="n">
        <v>50709376</v>
      </c>
      <c r="AC109" s="304"/>
      <c r="AD109" s="304"/>
      <c r="AE109" s="3" t="n">
        <f aca="false">E109+G109+I109+K109+M109+O109+Q109+S109+U109+W109+Y109+AA109+AC109</f>
        <v>96816400</v>
      </c>
      <c r="AF109" s="303" t="n">
        <f aca="false">F109+H109+J109+L109+N109+P109+R109+T109+V109+X109+Z109+AB109+AD109</f>
        <v>540535808.86</v>
      </c>
    </row>
    <row r="110" customFormat="false" ht="14.25" hidden="false" customHeight="false" outlineLevel="0" collapsed="false">
      <c r="A110" s="257" t="n">
        <v>107</v>
      </c>
      <c r="B110" s="257" t="n">
        <v>1310561</v>
      </c>
      <c r="C110" s="258" t="s">
        <v>413</v>
      </c>
      <c r="D110" s="257" t="n">
        <v>2</v>
      </c>
      <c r="E110" s="304" t="n">
        <v>276830</v>
      </c>
      <c r="F110" s="304" t="n">
        <v>1584824.067</v>
      </c>
      <c r="G110" s="304" t="n">
        <v>265710</v>
      </c>
      <c r="H110" s="304" t="n">
        <v>1521163.179</v>
      </c>
      <c r="I110" s="304" t="n">
        <v>212690</v>
      </c>
      <c r="J110" s="304" t="n">
        <v>1217628.981</v>
      </c>
      <c r="K110" s="304" t="n">
        <v>140480</v>
      </c>
      <c r="L110" s="304" t="n">
        <v>804233.952</v>
      </c>
      <c r="M110" s="304" t="n">
        <v>179250</v>
      </c>
      <c r="N110" s="304" t="n">
        <v>1026188.325</v>
      </c>
      <c r="O110" s="304" t="n">
        <v>191290</v>
      </c>
      <c r="P110" s="304" t="n">
        <v>1095116.121</v>
      </c>
      <c r="Q110" s="304" t="n">
        <v>229030</v>
      </c>
      <c r="R110" s="304" t="n">
        <v>1304418</v>
      </c>
      <c r="S110" s="304" t="n">
        <v>246760</v>
      </c>
      <c r="T110" s="304" t="n">
        <v>1412676.324</v>
      </c>
      <c r="U110" s="304" t="n">
        <v>227840</v>
      </c>
      <c r="V110" s="304" t="n">
        <v>1304304</v>
      </c>
      <c r="W110" s="304" t="n">
        <v>279570</v>
      </c>
      <c r="X110" s="304" t="n">
        <v>1600510.293</v>
      </c>
      <c r="Y110" s="304" t="n">
        <v>269330</v>
      </c>
      <c r="Z110" s="304" t="n">
        <v>1541888</v>
      </c>
      <c r="AA110" s="304" t="n">
        <v>319100</v>
      </c>
      <c r="AB110" s="304" t="n">
        <v>1826815.59</v>
      </c>
      <c r="AC110" s="304"/>
      <c r="AD110" s="304"/>
      <c r="AE110" s="3" t="n">
        <f aca="false">E110+G110+I110+K110+M110+O110+Q110+S110+U110+W110+Y110+AA110+AC110</f>
        <v>2837880</v>
      </c>
      <c r="AF110" s="303" t="n">
        <f aca="false">F110+H110+J110+L110+N110+P110+R110+T110+V110+X110+Z110+AB110+AD110</f>
        <v>16239766.832</v>
      </c>
    </row>
    <row r="111" customFormat="false" ht="14.25" hidden="false" customHeight="false" outlineLevel="0" collapsed="false">
      <c r="A111" s="257" t="n">
        <v>108</v>
      </c>
      <c r="B111" s="257" t="n">
        <v>1310436</v>
      </c>
      <c r="C111" s="258" t="s">
        <v>414</v>
      </c>
      <c r="D111" s="257" t="n">
        <v>5</v>
      </c>
      <c r="E111" s="307" t="n">
        <v>939100</v>
      </c>
      <c r="F111" s="304" t="n">
        <v>6281803</v>
      </c>
      <c r="G111" s="304" t="n">
        <v>863480</v>
      </c>
      <c r="H111" s="304" t="n">
        <v>5890482.52</v>
      </c>
      <c r="I111" s="304" t="n">
        <v>650100</v>
      </c>
      <c r="J111" s="304" t="n">
        <v>4422403.9</v>
      </c>
      <c r="K111" s="304" t="n">
        <v>566180</v>
      </c>
      <c r="L111" s="304" t="n">
        <v>3844275.82</v>
      </c>
      <c r="M111" s="304" t="n">
        <v>672180</v>
      </c>
      <c r="N111" s="304" t="n">
        <v>4566425</v>
      </c>
      <c r="O111" s="304" t="n">
        <v>734400</v>
      </c>
      <c r="P111" s="304" t="n">
        <v>4988198.6</v>
      </c>
      <c r="Q111" s="304" t="n">
        <v>720480</v>
      </c>
      <c r="R111" s="304" t="n">
        <v>4890830</v>
      </c>
      <c r="S111" s="304" t="n">
        <v>656900</v>
      </c>
      <c r="T111" s="304" t="n">
        <v>4448952.1</v>
      </c>
      <c r="U111" s="304" t="n">
        <v>588080</v>
      </c>
      <c r="V111" s="304" t="n">
        <v>3983904.92</v>
      </c>
      <c r="W111" s="304" t="n">
        <v>845580</v>
      </c>
      <c r="X111" s="304" t="n">
        <v>5750286.42</v>
      </c>
      <c r="Y111" s="304" t="n">
        <v>850040</v>
      </c>
      <c r="Z111" s="304" t="n">
        <v>5787361.96</v>
      </c>
      <c r="AA111" s="304" t="n">
        <v>951480</v>
      </c>
      <c r="AB111" s="304" t="n">
        <v>6414510</v>
      </c>
      <c r="AC111" s="304"/>
      <c r="AD111" s="304"/>
      <c r="AE111" s="3" t="n">
        <f aca="false">E111+G111+I111+K111+M111+O111+Q111+S111+U111+W111+Y111+AA111+AC111</f>
        <v>9038000</v>
      </c>
      <c r="AF111" s="303" t="n">
        <f aca="false">F111+H111+J111+L111+N111+P111+R111+T111+V111+X111+Z111+AB111+AD111</f>
        <v>61269434.24</v>
      </c>
    </row>
    <row r="112" customFormat="false" ht="14.25" hidden="false" customHeight="false" outlineLevel="0" collapsed="false">
      <c r="A112" s="257" t="n">
        <v>109</v>
      </c>
      <c r="B112" s="257" t="n">
        <v>1310584</v>
      </c>
      <c r="C112" s="258" t="s">
        <v>415</v>
      </c>
      <c r="D112" s="257" t="n">
        <v>2</v>
      </c>
      <c r="E112" s="304" t="n">
        <v>301693</v>
      </c>
      <c r="F112" s="304" t="n">
        <v>1927607.85</v>
      </c>
      <c r="G112" s="304" t="n">
        <v>296995</v>
      </c>
      <c r="H112" s="304" t="n">
        <v>1894491.75</v>
      </c>
      <c r="I112" s="304" t="n">
        <v>239375</v>
      </c>
      <c r="J112" s="304" t="n">
        <v>1517448.75</v>
      </c>
      <c r="K112" s="304" t="n">
        <v>194442</v>
      </c>
      <c r="L112" s="304" t="n">
        <v>1216883.9</v>
      </c>
      <c r="M112" s="304" t="n">
        <v>207044</v>
      </c>
      <c r="N112" s="304" t="n">
        <v>1288894.8</v>
      </c>
      <c r="O112" s="304" t="n">
        <v>263775</v>
      </c>
      <c r="P112" s="304" t="n">
        <v>1645363.75</v>
      </c>
      <c r="Q112" s="304" t="n">
        <v>260544</v>
      </c>
      <c r="R112" s="304" t="n">
        <v>1657006.8</v>
      </c>
      <c r="S112" s="304" t="n">
        <v>279328</v>
      </c>
      <c r="T112" s="304" t="n">
        <v>1778746.6</v>
      </c>
      <c r="U112" s="304" t="n">
        <v>261973</v>
      </c>
      <c r="V112" s="304" t="n">
        <v>1664201.85</v>
      </c>
      <c r="W112" s="304" t="n">
        <v>324057</v>
      </c>
      <c r="X112" s="304" t="n">
        <v>2069747</v>
      </c>
      <c r="Y112" s="304" t="n">
        <v>310250</v>
      </c>
      <c r="Z112" s="304" t="n">
        <v>1978029.5</v>
      </c>
      <c r="AA112" s="304" t="n">
        <v>321898</v>
      </c>
      <c r="AB112" s="304" t="n">
        <v>2056456.1</v>
      </c>
      <c r="AC112" s="304"/>
      <c r="AD112" s="304"/>
      <c r="AE112" s="3" t="n">
        <f aca="false">E112+G112+I112+K112+M112+O112+Q112+S112+U112+W112+Y112+AA112+AC112</f>
        <v>3261374</v>
      </c>
      <c r="AF112" s="303" t="n">
        <f aca="false">F112+H112+J112+L112+N112+P112+R112+T112+V112+X112+Z112+AB112+AD112</f>
        <v>20694878.65</v>
      </c>
    </row>
    <row r="113" customFormat="false" ht="14.25" hidden="false" customHeight="false" outlineLevel="0" collapsed="false">
      <c r="A113" s="257" t="n">
        <v>110</v>
      </c>
      <c r="B113" s="257" t="n">
        <v>1310567</v>
      </c>
      <c r="C113" s="258" t="s">
        <v>416</v>
      </c>
      <c r="D113" s="257" t="n">
        <v>15</v>
      </c>
      <c r="E113" s="304" t="n">
        <v>2964800</v>
      </c>
      <c r="F113" s="304" t="n">
        <v>16267052.68</v>
      </c>
      <c r="G113" s="304" t="n">
        <v>3121600</v>
      </c>
      <c r="H113" s="304" t="n">
        <v>17165990.56</v>
      </c>
      <c r="I113" s="304" t="n">
        <v>2347000</v>
      </c>
      <c r="J113" s="304" t="n">
        <v>12868904.7</v>
      </c>
      <c r="K113" s="304" t="n">
        <v>1815340</v>
      </c>
      <c r="L113" s="304" t="n">
        <v>9944128.194</v>
      </c>
      <c r="M113" s="304" t="n">
        <v>2208940</v>
      </c>
      <c r="N113" s="304" t="n">
        <v>12105356.954</v>
      </c>
      <c r="O113" s="304" t="n">
        <v>2308000</v>
      </c>
      <c r="P113" s="304" t="n">
        <v>12686264.8</v>
      </c>
      <c r="Q113" s="304" t="n">
        <v>2395740</v>
      </c>
      <c r="R113" s="304" t="n">
        <v>13128568.834</v>
      </c>
      <c r="S113" s="304" t="n">
        <v>2211200</v>
      </c>
      <c r="T113" s="304" t="n">
        <v>12111657.92</v>
      </c>
      <c r="U113" s="304" t="n">
        <v>1895980</v>
      </c>
      <c r="V113" s="304" t="n">
        <v>10351056</v>
      </c>
      <c r="W113" s="304" t="n">
        <v>2444900</v>
      </c>
      <c r="X113" s="304" t="n">
        <v>13392777.59</v>
      </c>
      <c r="Y113" s="304" t="n">
        <v>2712720</v>
      </c>
      <c r="Z113" s="304" t="n">
        <v>14879566</v>
      </c>
      <c r="AA113" s="304" t="n">
        <v>3051540</v>
      </c>
      <c r="AB113" s="304" t="n">
        <v>16730037.614</v>
      </c>
      <c r="AC113" s="304"/>
      <c r="AD113" s="304"/>
      <c r="AE113" s="3" t="n">
        <f aca="false">E113+G113+I113+K113+M113+O113+Q113+S113+U113+W113+Y113+AA113+AC113</f>
        <v>29477760</v>
      </c>
      <c r="AF113" s="303" t="n">
        <f aca="false">F113+H113+J113+L113+N113+P113+R113+T113+V113+X113+Z113+AB113+AD113</f>
        <v>161631361.846</v>
      </c>
    </row>
    <row r="114" customFormat="false" ht="14.25" hidden="false" customHeight="false" outlineLevel="0" collapsed="false">
      <c r="A114" s="257" t="n">
        <v>111</v>
      </c>
      <c r="B114" s="257" t="n">
        <v>1310414</v>
      </c>
      <c r="C114" s="258" t="s">
        <v>417</v>
      </c>
      <c r="D114" s="257" t="n">
        <v>5</v>
      </c>
      <c r="E114" s="304" t="n">
        <v>533900</v>
      </c>
      <c r="F114" s="304" t="n">
        <v>3355634</v>
      </c>
      <c r="G114" s="304" t="n">
        <v>518180</v>
      </c>
      <c r="H114" s="304" t="n">
        <v>3262905</v>
      </c>
      <c r="I114" s="304" t="n">
        <v>427500</v>
      </c>
      <c r="J114" s="304" t="n">
        <v>2642379</v>
      </c>
      <c r="K114" s="304" t="n">
        <v>323180</v>
      </c>
      <c r="L114" s="304" t="n">
        <v>1961869</v>
      </c>
      <c r="M114" s="304" t="n">
        <v>315380</v>
      </c>
      <c r="N114" s="304" t="n">
        <v>1939477</v>
      </c>
      <c r="O114" s="304" t="n">
        <v>270700</v>
      </c>
      <c r="P114" s="304" t="n">
        <v>1654574</v>
      </c>
      <c r="Q114" s="304" t="n">
        <v>290180</v>
      </c>
      <c r="R114" s="304" t="n">
        <v>1782479</v>
      </c>
      <c r="S114" s="304" t="n">
        <v>439500</v>
      </c>
      <c r="T114" s="304" t="n">
        <v>2736067</v>
      </c>
      <c r="U114" s="304" t="n">
        <v>457060</v>
      </c>
      <c r="V114" s="304" t="n">
        <v>2848611</v>
      </c>
      <c r="W114" s="304" t="n">
        <v>610200</v>
      </c>
      <c r="X114" s="304" t="n">
        <v>3839602</v>
      </c>
      <c r="Y114" s="304" t="n">
        <v>595840</v>
      </c>
      <c r="Z114" s="304" t="n">
        <v>3754538</v>
      </c>
      <c r="AA114" s="304" t="n">
        <v>669080</v>
      </c>
      <c r="AB114" s="304" t="n">
        <v>4230091</v>
      </c>
      <c r="AC114" s="304"/>
      <c r="AD114" s="304"/>
      <c r="AE114" s="3" t="n">
        <f aca="false">E114+G114+I114+K114+M114+O114+Q114+S114+U114+W114+Y114+AA114+AC114</f>
        <v>5450700</v>
      </c>
      <c r="AF114" s="303" t="n">
        <f aca="false">F114+H114+J114+L114+N114+P114+R114+T114+V114+X114+Z114+AB114+AD114</f>
        <v>34008226</v>
      </c>
    </row>
    <row r="115" customFormat="false" ht="14.25" hidden="false" customHeight="false" outlineLevel="0" collapsed="false">
      <c r="A115" s="257" t="n">
        <v>112</v>
      </c>
      <c r="B115" s="257" t="n">
        <v>1310531</v>
      </c>
      <c r="C115" s="230" t="s">
        <v>418</v>
      </c>
      <c r="D115" s="257" t="n">
        <v>3</v>
      </c>
      <c r="E115" s="304" t="n">
        <v>357247</v>
      </c>
      <c r="F115" s="304" t="n">
        <v>2166831.15</v>
      </c>
      <c r="G115" s="304" t="n">
        <v>346439</v>
      </c>
      <c r="H115" s="304" t="n">
        <v>2121908.55</v>
      </c>
      <c r="I115" s="304" t="n">
        <v>263721</v>
      </c>
      <c r="J115" s="304" t="n">
        <v>1601057.45</v>
      </c>
      <c r="K115" s="304" t="n">
        <v>185621</v>
      </c>
      <c r="L115" s="304" t="n">
        <v>1097079.45</v>
      </c>
      <c r="M115" s="304" t="n">
        <v>169123</v>
      </c>
      <c r="N115" s="304" t="n">
        <v>989959.35</v>
      </c>
      <c r="O115" s="304" t="n">
        <v>160036</v>
      </c>
      <c r="P115" s="304" t="n">
        <v>924791</v>
      </c>
      <c r="Q115" s="304" t="n">
        <v>278797</v>
      </c>
      <c r="R115" s="304" t="n">
        <v>1682011.65</v>
      </c>
      <c r="S115" s="304" t="n">
        <v>253725</v>
      </c>
      <c r="T115" s="304" t="n">
        <v>1542812.25</v>
      </c>
      <c r="U115" s="304" t="n">
        <v>252385</v>
      </c>
      <c r="V115" s="304" t="n">
        <v>1532866.25</v>
      </c>
      <c r="W115" s="304" t="n">
        <v>370945</v>
      </c>
      <c r="X115" s="304" t="n">
        <v>2273067.25</v>
      </c>
      <c r="Y115" s="304" t="n">
        <v>337352</v>
      </c>
      <c r="Z115" s="304" t="n">
        <v>2015545.4</v>
      </c>
      <c r="AA115" s="304" t="n">
        <v>377732</v>
      </c>
      <c r="AB115" s="304" t="n">
        <v>2259326.4</v>
      </c>
      <c r="AC115" s="304"/>
      <c r="AD115" s="304"/>
      <c r="AE115" s="3" t="n">
        <f aca="false">E115+G115+I115+K115+M115+O115+Q115+S115+U115+W115+Y115+AA115+AC115</f>
        <v>3353123</v>
      </c>
      <c r="AF115" s="303" t="n">
        <f aca="false">F115+H115+J115+L115+N115+P115+R115+T115+V115+X115+Z115+AB115+AD115</f>
        <v>20207256.15</v>
      </c>
    </row>
    <row r="116" customFormat="false" ht="14.25" hidden="false" customHeight="false" outlineLevel="0" collapsed="false">
      <c r="A116" s="257" t="n">
        <v>113</v>
      </c>
      <c r="B116" s="257" t="n">
        <v>1310523</v>
      </c>
      <c r="C116" s="230" t="s">
        <v>419</v>
      </c>
      <c r="D116" s="257" t="n">
        <v>1</v>
      </c>
      <c r="E116" s="304" t="n">
        <v>127637</v>
      </c>
      <c r="F116" s="304" t="n">
        <v>814858.13</v>
      </c>
      <c r="G116" s="304" t="n">
        <v>132270</v>
      </c>
      <c r="H116" s="304" t="n">
        <v>845586.3</v>
      </c>
      <c r="I116" s="304" t="n">
        <v>104839</v>
      </c>
      <c r="J116" s="304" t="n">
        <v>667286.11</v>
      </c>
      <c r="K116" s="304" t="n">
        <v>86852</v>
      </c>
      <c r="L116" s="304" t="n">
        <v>550019.48</v>
      </c>
      <c r="M116" s="304" t="n">
        <v>96007</v>
      </c>
      <c r="N116" s="304" t="n">
        <v>608744.43</v>
      </c>
      <c r="O116" s="304" t="n">
        <v>100284</v>
      </c>
      <c r="P116" s="304" t="n">
        <v>632586</v>
      </c>
      <c r="Q116" s="304" t="n">
        <v>112057</v>
      </c>
      <c r="R116" s="304" t="n">
        <v>708389.93</v>
      </c>
      <c r="S116" s="304" t="n">
        <v>118294</v>
      </c>
      <c r="T116" s="304" t="n">
        <v>752669.06</v>
      </c>
      <c r="U116" s="304" t="n">
        <v>103489</v>
      </c>
      <c r="V116" s="304" t="n">
        <v>656608.61</v>
      </c>
      <c r="W116" s="304" t="n">
        <v>131988</v>
      </c>
      <c r="X116" s="304" t="n">
        <v>839989.12</v>
      </c>
      <c r="Y116" s="304" t="n">
        <v>115808</v>
      </c>
      <c r="Z116" s="304" t="n">
        <v>734848.92</v>
      </c>
      <c r="AA116" s="304" t="n">
        <v>137897</v>
      </c>
      <c r="AB116" s="304" t="n">
        <v>877463.53</v>
      </c>
      <c r="AC116" s="304"/>
      <c r="AD116" s="304"/>
      <c r="AE116" s="3" t="n">
        <f aca="false">E116+G116+I116+K116+M116+O116+Q116+S116+U116+W116+Y116+AA116+AC116</f>
        <v>1367422</v>
      </c>
      <c r="AF116" s="303" t="n">
        <f aca="false">F116+H116+J116+L116+N116+P116+R116+T116+V116+X116+Z116+AB116+AD116</f>
        <v>8689049.62</v>
      </c>
    </row>
    <row r="117" customFormat="false" ht="14.25" hidden="false" customHeight="false" outlineLevel="0" collapsed="false">
      <c r="A117" s="257" t="n">
        <v>114</v>
      </c>
      <c r="B117" s="257" t="n">
        <v>1310604</v>
      </c>
      <c r="C117" s="258" t="s">
        <v>420</v>
      </c>
      <c r="D117" s="257" t="n">
        <v>2.5</v>
      </c>
      <c r="E117" s="304" t="n">
        <v>373976</v>
      </c>
      <c r="F117" s="304" t="n">
        <v>2289535</v>
      </c>
      <c r="G117" s="304" t="n">
        <v>404572</v>
      </c>
      <c r="H117" s="304" t="n">
        <v>2603533</v>
      </c>
      <c r="I117" s="304" t="n">
        <v>310698</v>
      </c>
      <c r="J117" s="304" t="n">
        <v>1989205</v>
      </c>
      <c r="K117" s="304" t="n">
        <v>238310</v>
      </c>
      <c r="L117" s="304" t="n">
        <v>1535687</v>
      </c>
      <c r="M117" s="304" t="n">
        <v>285564</v>
      </c>
      <c r="N117" s="304" t="n">
        <v>1841410</v>
      </c>
      <c r="O117" s="304" t="n">
        <v>290540</v>
      </c>
      <c r="P117" s="304" t="n">
        <v>1853721</v>
      </c>
      <c r="Q117" s="304" t="n">
        <v>326482</v>
      </c>
      <c r="R117" s="304" t="n">
        <v>2085758.9</v>
      </c>
      <c r="S117" s="304" t="n">
        <v>328194</v>
      </c>
      <c r="T117" s="304" t="n">
        <v>2098505.3</v>
      </c>
      <c r="U117" s="304" t="n">
        <v>290975</v>
      </c>
      <c r="V117" s="304" t="n">
        <v>1862089.75</v>
      </c>
      <c r="W117" s="304" t="n">
        <v>367189</v>
      </c>
      <c r="X117" s="304" t="n">
        <v>2367337</v>
      </c>
      <c r="Y117" s="304" t="n">
        <v>332815</v>
      </c>
      <c r="Z117" s="304" t="n">
        <v>2123941.75</v>
      </c>
      <c r="AA117" s="304" t="n">
        <v>393791</v>
      </c>
      <c r="AB117" s="304" t="n">
        <v>2511075.95</v>
      </c>
      <c r="AC117" s="304"/>
      <c r="AD117" s="304"/>
      <c r="AE117" s="3" t="n">
        <f aca="false">E117+G117+I117+K117+M117+O117+Q117+S117+U117+W117+Y117+AA117+AC117</f>
        <v>3943106</v>
      </c>
      <c r="AF117" s="303" t="n">
        <f aca="false">F117+H117+J117+L117+N117+P117+R117+T117+V117+X117+Z117+AB117+AD117</f>
        <v>25161799.65</v>
      </c>
    </row>
    <row r="118" customFormat="false" ht="14.25" hidden="false" customHeight="false" outlineLevel="0" collapsed="false">
      <c r="A118" s="257" t="n">
        <v>115</v>
      </c>
      <c r="B118" s="257" t="n">
        <v>1310536</v>
      </c>
      <c r="C118" s="230" t="s">
        <v>421</v>
      </c>
      <c r="D118" s="257" t="n">
        <v>1</v>
      </c>
      <c r="E118" s="304" t="n">
        <v>-720</v>
      </c>
      <c r="F118" s="304" t="n">
        <v>-40908</v>
      </c>
      <c r="G118" s="304" t="n">
        <v>0</v>
      </c>
      <c r="H118" s="304" t="n">
        <v>-41633</v>
      </c>
      <c r="I118" s="304" t="n">
        <v>0</v>
      </c>
      <c r="J118" s="304" t="n">
        <v>-30230</v>
      </c>
      <c r="K118" s="304" t="n">
        <v>21979</v>
      </c>
      <c r="L118" s="304" t="n">
        <v>14022</v>
      </c>
      <c r="M118" s="304" t="n">
        <v>89448</v>
      </c>
      <c r="N118" s="304" t="n">
        <v>552738.6</v>
      </c>
      <c r="O118" s="304" t="n">
        <v>88765</v>
      </c>
      <c r="P118" s="304" t="n">
        <v>542562</v>
      </c>
      <c r="Q118" s="304" t="n">
        <v>108262</v>
      </c>
      <c r="R118" s="304" t="n">
        <v>665679.9</v>
      </c>
      <c r="S118" s="304" t="n">
        <v>108206</v>
      </c>
      <c r="T118" s="304" t="n">
        <v>673516.7</v>
      </c>
      <c r="U118" s="304" t="n">
        <v>102562</v>
      </c>
      <c r="V118" s="304" t="n">
        <v>633539.9</v>
      </c>
      <c r="W118" s="304" t="n">
        <v>123960</v>
      </c>
      <c r="X118" s="304" t="n">
        <v>771763</v>
      </c>
      <c r="Y118" s="304" t="n">
        <v>115609</v>
      </c>
      <c r="Z118" s="304" t="n">
        <v>715848.05</v>
      </c>
      <c r="AA118" s="304" t="n">
        <v>134005</v>
      </c>
      <c r="AB118" s="304" t="n">
        <v>834116.25</v>
      </c>
      <c r="AC118" s="304"/>
      <c r="AD118" s="304"/>
      <c r="AE118" s="3" t="n">
        <f aca="false">E118+G118+I118+K118+M118+O118+Q118+S118+U118+W118+Y118+AA118+AC118</f>
        <v>892076</v>
      </c>
      <c r="AF118" s="303" t="n">
        <f aca="false">F118+H118+J118+L118+N118+P118+R118+T118+V118+X118+Z118+AB118+AD118</f>
        <v>5291015.4</v>
      </c>
    </row>
    <row r="119" customFormat="false" ht="14.25" hidden="false" customHeight="false" outlineLevel="0" collapsed="false">
      <c r="A119" s="257" t="n">
        <v>116</v>
      </c>
      <c r="B119" s="257" t="n">
        <v>1310516</v>
      </c>
      <c r="C119" s="230" t="s">
        <v>422</v>
      </c>
      <c r="D119" s="257" t="n">
        <v>16.25</v>
      </c>
      <c r="E119" s="304" t="n">
        <v>2278247</v>
      </c>
      <c r="F119" s="304" t="n">
        <v>14257016.03</v>
      </c>
      <c r="G119" s="304" t="n">
        <v>2288106</v>
      </c>
      <c r="H119" s="304" t="n">
        <v>14443188.94</v>
      </c>
      <c r="I119" s="304" t="n">
        <v>1788344</v>
      </c>
      <c r="J119" s="304" t="n">
        <v>11299755.56</v>
      </c>
      <c r="K119" s="304" t="n">
        <v>1434019</v>
      </c>
      <c r="L119" s="304" t="n">
        <v>8973976.31</v>
      </c>
      <c r="M119" s="304" t="n">
        <v>1585198</v>
      </c>
      <c r="N119" s="304" t="n">
        <v>9993051.02</v>
      </c>
      <c r="O119" s="304" t="n">
        <v>1660497</v>
      </c>
      <c r="P119" s="304" t="n">
        <v>10506186</v>
      </c>
      <c r="Q119" s="304" t="n">
        <v>1940422</v>
      </c>
      <c r="R119" s="304" t="n">
        <v>12257858.78</v>
      </c>
      <c r="S119" s="304" t="n">
        <v>2164345</v>
      </c>
      <c r="T119" s="304" t="n">
        <v>13768944.05</v>
      </c>
      <c r="U119" s="304" t="n">
        <v>1941390</v>
      </c>
      <c r="V119" s="304" t="n">
        <v>12291456.1</v>
      </c>
      <c r="W119" s="304" t="n">
        <v>2498476</v>
      </c>
      <c r="X119" s="304" t="n">
        <v>15868685.24</v>
      </c>
      <c r="Y119" s="304" t="n">
        <v>2353375</v>
      </c>
      <c r="Z119" s="304" t="n">
        <v>14928913.75</v>
      </c>
      <c r="AA119" s="304" t="n">
        <v>2539867</v>
      </c>
      <c r="AB119" s="304" t="n">
        <v>16020789.83</v>
      </c>
      <c r="AC119" s="304"/>
      <c r="AD119" s="304"/>
      <c r="AE119" s="3" t="n">
        <f aca="false">E119+G119+I119+K119+M119+O119+Q119+S119+U119+W119+Y119+AA119+AC119</f>
        <v>24472286</v>
      </c>
      <c r="AF119" s="303" t="n">
        <f aca="false">F119+H119+J119+L119+N119+P119+R119+T119+V119+X119+Z119+AB119+AD119</f>
        <v>154609821.61</v>
      </c>
    </row>
    <row r="120" s="313" customFormat="true" ht="28.5" hidden="false" customHeight="false" outlineLevel="0" collapsed="false">
      <c r="A120" s="308" t="n">
        <v>117</v>
      </c>
      <c r="B120" s="309" t="s">
        <v>423</v>
      </c>
      <c r="C120" s="323" t="s">
        <v>424</v>
      </c>
      <c r="D120" s="308" t="n">
        <v>3</v>
      </c>
      <c r="E120" s="304" t="n">
        <v>514030</v>
      </c>
      <c r="F120" s="304" t="n">
        <v>3283371</v>
      </c>
      <c r="G120" s="304" t="n">
        <v>563135</v>
      </c>
      <c r="H120" s="304" t="n">
        <v>3601926</v>
      </c>
      <c r="I120" s="304" t="n">
        <v>420843</v>
      </c>
      <c r="J120" s="304" t="n">
        <v>2683040</v>
      </c>
      <c r="K120" s="304" t="n">
        <v>316401</v>
      </c>
      <c r="L120" s="304" t="n">
        <v>1958697</v>
      </c>
      <c r="M120" s="304" t="n">
        <v>343794</v>
      </c>
      <c r="N120" s="304" t="n">
        <v>2112177</v>
      </c>
      <c r="O120" s="304" t="n">
        <v>370592</v>
      </c>
      <c r="P120" s="304" t="n">
        <v>2344489</v>
      </c>
      <c r="Q120" s="304" t="n">
        <v>413454</v>
      </c>
      <c r="R120" s="304" t="n">
        <v>2605089</v>
      </c>
      <c r="S120" s="304" t="n">
        <v>416485</v>
      </c>
      <c r="T120" s="304" t="n">
        <v>2645897</v>
      </c>
      <c r="U120" s="304" t="n">
        <v>351565</v>
      </c>
      <c r="V120" s="304" t="n">
        <v>2246437</v>
      </c>
      <c r="W120" s="304" t="n">
        <v>460382</v>
      </c>
      <c r="X120" s="304" t="n">
        <v>2933314</v>
      </c>
      <c r="Y120" s="304" t="n">
        <v>466985</v>
      </c>
      <c r="Z120" s="304" t="n">
        <v>2987742</v>
      </c>
      <c r="AA120" s="304" t="n">
        <v>551564</v>
      </c>
      <c r="AB120" s="304" t="n">
        <v>3557587.8</v>
      </c>
      <c r="AC120" s="304"/>
      <c r="AD120" s="304"/>
      <c r="AE120" s="203" t="n">
        <f aca="false">E120+G120+I120+K120+M120+O120+Q120+S120+U120+W120+Y120+AA120+AC120</f>
        <v>5189230</v>
      </c>
      <c r="AF120" s="312" t="n">
        <f aca="false">F120+H120+J120+L120+N120+P120+R120+T120+V120+X120+Z120+AB120+AD120</f>
        <v>32959766.8</v>
      </c>
    </row>
    <row r="121" customFormat="false" ht="14.25" hidden="false" customHeight="false" outlineLevel="0" collapsed="false">
      <c r="A121" s="257" t="n">
        <v>118</v>
      </c>
      <c r="B121" s="257" t="n">
        <v>1310525</v>
      </c>
      <c r="C121" s="230" t="s">
        <v>425</v>
      </c>
      <c r="D121" s="257" t="n">
        <v>1</v>
      </c>
      <c r="E121" s="304" t="n">
        <v>114820</v>
      </c>
      <c r="F121" s="304" t="n">
        <v>729986.8</v>
      </c>
      <c r="G121" s="304" t="n">
        <v>124814</v>
      </c>
      <c r="H121" s="304" t="n">
        <v>797437.86</v>
      </c>
      <c r="I121" s="304" t="n">
        <v>95670</v>
      </c>
      <c r="J121" s="304" t="n">
        <v>607699.3</v>
      </c>
      <c r="K121" s="304" t="n">
        <v>77418</v>
      </c>
      <c r="L121" s="304" t="n">
        <v>488711.82</v>
      </c>
      <c r="M121" s="304" t="n">
        <v>84287</v>
      </c>
      <c r="N121" s="304" t="n">
        <v>534435.63</v>
      </c>
      <c r="O121" s="304" t="n">
        <v>88843</v>
      </c>
      <c r="P121" s="304" t="n">
        <v>560384</v>
      </c>
      <c r="Q121" s="304" t="n">
        <v>104076</v>
      </c>
      <c r="R121" s="304" t="n">
        <v>659914.24</v>
      </c>
      <c r="S121" s="304" t="n">
        <v>108885</v>
      </c>
      <c r="T121" s="304" t="n">
        <v>695314.65</v>
      </c>
      <c r="U121" s="304" t="n">
        <v>98367</v>
      </c>
      <c r="V121" s="304" t="n">
        <v>626162.83</v>
      </c>
      <c r="W121" s="304" t="n">
        <v>123582</v>
      </c>
      <c r="X121" s="304" t="n">
        <v>788122.18</v>
      </c>
      <c r="Y121" s="304" t="n">
        <v>106522</v>
      </c>
      <c r="Z121" s="304" t="n">
        <v>675099.78</v>
      </c>
      <c r="AA121" s="304" t="n">
        <v>133837</v>
      </c>
      <c r="AB121" s="304" t="n">
        <v>851989.13</v>
      </c>
      <c r="AC121" s="304"/>
      <c r="AD121" s="304"/>
      <c r="AE121" s="3" t="n">
        <f aca="false">E121+G121+I121+K121+M121+O121+Q121+S121+U121+W121+Y121+AA121+AC121</f>
        <v>1261121</v>
      </c>
      <c r="AF121" s="303" t="n">
        <f aca="false">F121+H121+J121+L121+N121+P121+R121+T121+V121+X121+Z121+AB121+AD121</f>
        <v>8015258.22</v>
      </c>
    </row>
    <row r="122" customFormat="false" ht="14.25" hidden="false" customHeight="false" outlineLevel="0" collapsed="false">
      <c r="A122" s="257" t="n">
        <v>119</v>
      </c>
      <c r="B122" s="257" t="n">
        <v>1310540</v>
      </c>
      <c r="C122" s="230" t="s">
        <v>426</v>
      </c>
      <c r="D122" s="257" t="n">
        <v>1</v>
      </c>
      <c r="E122" s="304" t="n">
        <v>125839</v>
      </c>
      <c r="F122" s="304" t="n">
        <v>794616.55</v>
      </c>
      <c r="G122" s="304" t="n">
        <v>125554</v>
      </c>
      <c r="H122" s="304" t="n">
        <v>794404.3</v>
      </c>
      <c r="I122" s="304" t="n">
        <v>91305</v>
      </c>
      <c r="J122" s="304" t="n">
        <v>573386.25</v>
      </c>
      <c r="K122" s="304" t="n">
        <v>77069</v>
      </c>
      <c r="L122" s="304" t="n">
        <v>480953.05</v>
      </c>
      <c r="M122" s="304" t="n">
        <v>94469</v>
      </c>
      <c r="N122" s="304" t="n">
        <v>593134.05</v>
      </c>
      <c r="O122" s="304" t="n">
        <v>98463</v>
      </c>
      <c r="P122" s="304" t="n">
        <v>615367</v>
      </c>
      <c r="Q122" s="304" t="n">
        <v>104586</v>
      </c>
      <c r="R122" s="304" t="n">
        <v>652858.7</v>
      </c>
      <c r="S122" s="304" t="n">
        <v>108695</v>
      </c>
      <c r="T122" s="304" t="n">
        <v>684279</v>
      </c>
      <c r="U122" s="304" t="n">
        <v>100578</v>
      </c>
      <c r="V122" s="304" t="n">
        <v>630341.1</v>
      </c>
      <c r="W122" s="304" t="n">
        <v>124975</v>
      </c>
      <c r="X122" s="304" t="n">
        <v>787982.75</v>
      </c>
      <c r="Y122" s="304" t="n">
        <v>121169</v>
      </c>
      <c r="Z122" s="304" t="n">
        <v>761338.05</v>
      </c>
      <c r="AA122" s="304" t="n">
        <v>134431</v>
      </c>
      <c r="AB122" s="304" t="n">
        <v>845812.95</v>
      </c>
      <c r="AC122" s="304"/>
      <c r="AD122" s="304"/>
      <c r="AE122" s="3" t="n">
        <f aca="false">E122+G122+I122+K122+M122+O122+Q122+S122+U122+W122+Y122+AA122+AC122</f>
        <v>1307133</v>
      </c>
      <c r="AF122" s="303" t="n">
        <f aca="false">F122+H122+J122+L122+N122+P122+R122+T122+V122+X122+Z122+AB122+AD122</f>
        <v>8214473.75</v>
      </c>
    </row>
    <row r="123" customFormat="false" ht="14.25" hidden="false" customHeight="false" outlineLevel="0" collapsed="false">
      <c r="A123" s="257" t="n">
        <v>120</v>
      </c>
      <c r="B123" s="257" t="n">
        <v>1310528</v>
      </c>
      <c r="C123" s="230" t="s">
        <v>427</v>
      </c>
      <c r="D123" s="257" t="n">
        <v>1</v>
      </c>
      <c r="E123" s="304" t="n">
        <v>121656</v>
      </c>
      <c r="F123" s="304" t="n">
        <v>773819.44</v>
      </c>
      <c r="G123" s="304" t="n">
        <v>131291</v>
      </c>
      <c r="H123" s="304" t="n">
        <v>837076.59</v>
      </c>
      <c r="I123" s="304" t="n">
        <v>102995</v>
      </c>
      <c r="J123" s="304" t="n">
        <v>653402.55</v>
      </c>
      <c r="K123" s="304" t="n">
        <v>84630</v>
      </c>
      <c r="L123" s="304" t="n">
        <v>535371.7</v>
      </c>
      <c r="M123" s="304" t="n">
        <v>85981</v>
      </c>
      <c r="N123" s="304" t="n">
        <v>544413.69</v>
      </c>
      <c r="O123" s="304" t="n">
        <v>99585</v>
      </c>
      <c r="P123" s="304" t="n">
        <v>630582</v>
      </c>
      <c r="Q123" s="304" t="n">
        <v>112237</v>
      </c>
      <c r="R123" s="304" t="n">
        <v>716329.13</v>
      </c>
      <c r="S123" s="304" t="n">
        <v>113979</v>
      </c>
      <c r="T123" s="304" t="n">
        <v>728331</v>
      </c>
      <c r="U123" s="304" t="n">
        <v>106875</v>
      </c>
      <c r="V123" s="304" t="n">
        <v>681414</v>
      </c>
      <c r="W123" s="304" t="n">
        <v>135565</v>
      </c>
      <c r="X123" s="304" t="n">
        <v>863409.85</v>
      </c>
      <c r="Y123" s="304" t="n">
        <v>122893</v>
      </c>
      <c r="Z123" s="304" t="n">
        <v>782563.57</v>
      </c>
      <c r="AA123" s="304" t="n">
        <v>149267</v>
      </c>
      <c r="AB123" s="304" t="n">
        <v>947817.83</v>
      </c>
      <c r="AC123" s="304"/>
      <c r="AD123" s="304"/>
      <c r="AE123" s="3" t="n">
        <f aca="false">E123+G123+I123+K123+M123+O123+Q123+S123+U123+W123+Y123+AA123+AC123</f>
        <v>1366954</v>
      </c>
      <c r="AF123" s="303" t="n">
        <f aca="false">F123+H123+J123+L123+N123+P123+R123+T123+V123+X123+Z123+AB123+AD123</f>
        <v>8694531.35</v>
      </c>
    </row>
    <row r="124" customFormat="false" ht="14.25" hidden="false" customHeight="false" outlineLevel="0" collapsed="false">
      <c r="A124" s="257" t="n">
        <v>121</v>
      </c>
      <c r="B124" s="257" t="n">
        <v>1310530</v>
      </c>
      <c r="C124" s="230" t="s">
        <v>428</v>
      </c>
      <c r="D124" s="257" t="n">
        <v>3</v>
      </c>
      <c r="E124" s="304" t="n">
        <v>360645</v>
      </c>
      <c r="F124" s="304" t="n">
        <v>2296614.25</v>
      </c>
      <c r="G124" s="304" t="n">
        <v>363581</v>
      </c>
      <c r="H124" s="304" t="n">
        <v>2325046</v>
      </c>
      <c r="I124" s="304" t="n">
        <v>291477</v>
      </c>
      <c r="J124" s="304" t="n">
        <v>1859972</v>
      </c>
      <c r="K124" s="304" t="n">
        <v>230662</v>
      </c>
      <c r="L124" s="304" t="n">
        <v>1485112</v>
      </c>
      <c r="M124" s="304" t="n">
        <v>255777</v>
      </c>
      <c r="N124" s="304" t="n">
        <v>1619041.65</v>
      </c>
      <c r="O124" s="304" t="n">
        <v>207434</v>
      </c>
      <c r="P124" s="304" t="n">
        <v>1299787</v>
      </c>
      <c r="Q124" s="304" t="n">
        <v>220304</v>
      </c>
      <c r="R124" s="304" t="n">
        <v>1380435.8</v>
      </c>
      <c r="S124" s="304" t="n">
        <v>254405</v>
      </c>
      <c r="T124" s="304" t="n">
        <v>1610221.25</v>
      </c>
      <c r="U124" s="304" t="n">
        <v>299227</v>
      </c>
      <c r="V124" s="304" t="n">
        <v>1892979.15</v>
      </c>
      <c r="W124" s="304" t="n">
        <v>412390</v>
      </c>
      <c r="X124" s="304" t="n">
        <v>2609686</v>
      </c>
      <c r="Y124" s="304" t="n">
        <v>347605</v>
      </c>
      <c r="Z124" s="304" t="n">
        <v>2187887.25</v>
      </c>
      <c r="AA124" s="304" t="n">
        <v>409453</v>
      </c>
      <c r="AB124" s="304" t="n">
        <v>2572281.85</v>
      </c>
      <c r="AC124" s="304"/>
      <c r="AD124" s="304"/>
      <c r="AE124" s="3" t="n">
        <f aca="false">E124+G124+I124+K124+M124+O124+Q124+S124+U124+W124+Y124+AA124+AC124</f>
        <v>3652960</v>
      </c>
      <c r="AF124" s="303" t="n">
        <f aca="false">F124+H124+J124+L124+N124+P124+R124+T124+V124+X124+Z124+AB124+AD124</f>
        <v>23139064.2</v>
      </c>
    </row>
    <row r="125" customFormat="false" ht="14.25" hidden="false" customHeight="false" outlineLevel="0" collapsed="false">
      <c r="A125" s="257" t="n">
        <v>122</v>
      </c>
      <c r="B125" s="257" t="n">
        <v>1310517</v>
      </c>
      <c r="C125" s="230" t="s">
        <v>429</v>
      </c>
      <c r="D125" s="257" t="n">
        <v>2</v>
      </c>
      <c r="E125" s="304" t="n">
        <v>266888</v>
      </c>
      <c r="F125" s="304" t="n">
        <v>1684455.12</v>
      </c>
      <c r="G125" s="304" t="n">
        <v>271134</v>
      </c>
      <c r="H125" s="304" t="n">
        <v>1731965</v>
      </c>
      <c r="I125" s="304" t="n">
        <v>215369</v>
      </c>
      <c r="J125" s="304" t="n">
        <v>1370007</v>
      </c>
      <c r="K125" s="304" t="n">
        <v>168113</v>
      </c>
      <c r="L125" s="304" t="n">
        <v>1090937</v>
      </c>
      <c r="M125" s="304" t="n">
        <v>190236</v>
      </c>
      <c r="N125" s="304" t="n">
        <v>1212002</v>
      </c>
      <c r="O125" s="304" t="n">
        <v>204812</v>
      </c>
      <c r="P125" s="304" t="n">
        <v>1305087</v>
      </c>
      <c r="Q125" s="304" t="n">
        <v>236510</v>
      </c>
      <c r="R125" s="304" t="n">
        <v>1508403</v>
      </c>
      <c r="S125" s="304" t="n">
        <v>244717</v>
      </c>
      <c r="T125" s="304" t="n">
        <v>1567989.33</v>
      </c>
      <c r="U125" s="304" t="n">
        <v>216493</v>
      </c>
      <c r="V125" s="304" t="n">
        <v>1380950</v>
      </c>
      <c r="W125" s="304" t="n">
        <v>278412</v>
      </c>
      <c r="X125" s="304" t="n">
        <v>1779133.88</v>
      </c>
      <c r="Y125" s="304" t="n">
        <v>261898</v>
      </c>
      <c r="Z125" s="304" t="n">
        <v>1647610.02</v>
      </c>
      <c r="AA125" s="304" t="n">
        <v>300386</v>
      </c>
      <c r="AB125" s="304" t="n">
        <v>1876962.14</v>
      </c>
      <c r="AC125" s="304"/>
      <c r="AD125" s="304"/>
      <c r="AE125" s="3" t="n">
        <f aca="false">E125+G125+I125+K125+M125+O125+Q125+S125+U125+W125+Y125+AA125+AC125</f>
        <v>2854968</v>
      </c>
      <c r="AF125" s="303" t="n">
        <f aca="false">F125+H125+J125+L125+N125+P125+R125+T125+V125+X125+Z125+AB125+AD125</f>
        <v>18155501.49</v>
      </c>
    </row>
    <row r="126" customFormat="false" ht="14.25" hidden="false" customHeight="false" outlineLevel="0" collapsed="false">
      <c r="A126" s="257" t="n">
        <v>123</v>
      </c>
      <c r="B126" s="257" t="n">
        <v>1310527</v>
      </c>
      <c r="C126" s="230" t="s">
        <v>430</v>
      </c>
      <c r="D126" s="257" t="n">
        <v>1</v>
      </c>
      <c r="E126" s="304" t="n">
        <v>126365</v>
      </c>
      <c r="F126" s="304" t="n">
        <v>807230.85</v>
      </c>
      <c r="G126" s="304" t="n">
        <v>138217</v>
      </c>
      <c r="H126" s="304" t="n">
        <v>885052.33</v>
      </c>
      <c r="I126" s="304" t="n">
        <v>107311</v>
      </c>
      <c r="J126" s="304" t="n">
        <v>684761.39</v>
      </c>
      <c r="K126" s="304" t="n">
        <v>86045</v>
      </c>
      <c r="L126" s="304" t="n">
        <v>546762.05</v>
      </c>
      <c r="M126" s="304" t="n">
        <v>95038</v>
      </c>
      <c r="N126" s="304" t="n">
        <v>604048.62</v>
      </c>
      <c r="O126" s="304" t="n">
        <v>102450</v>
      </c>
      <c r="P126" s="304" t="n">
        <v>649508</v>
      </c>
      <c r="Q126" s="304" t="n">
        <v>115423</v>
      </c>
      <c r="R126" s="304" t="n">
        <v>733438.27</v>
      </c>
      <c r="S126" s="304" t="n">
        <v>127133</v>
      </c>
      <c r="T126" s="304" t="n">
        <v>813393.17</v>
      </c>
      <c r="U126" s="304" t="n">
        <v>109095</v>
      </c>
      <c r="V126" s="304" t="n">
        <v>695964.55</v>
      </c>
      <c r="W126" s="304" t="n">
        <v>136565</v>
      </c>
      <c r="X126" s="304" t="n">
        <v>873381.85</v>
      </c>
      <c r="Y126" s="304" t="n">
        <v>122763</v>
      </c>
      <c r="Z126" s="304" t="n">
        <v>781790.87</v>
      </c>
      <c r="AA126" s="304" t="n">
        <v>137739</v>
      </c>
      <c r="AB126" s="304" t="n">
        <v>877715.11</v>
      </c>
      <c r="AC126" s="304"/>
      <c r="AD126" s="304"/>
      <c r="AE126" s="3" t="n">
        <f aca="false">E126+G126+I126+K126+M126+O126+Q126+S126+U126+W126+Y126+AA126+AC126</f>
        <v>1404144</v>
      </c>
      <c r="AF126" s="303" t="n">
        <f aca="false">F126+H126+J126+L126+N126+P126+R126+T126+V126+X126+Z126+AB126+AD126</f>
        <v>8953047.06</v>
      </c>
    </row>
    <row r="127" customFormat="false" ht="14.25" hidden="false" customHeight="false" outlineLevel="0" collapsed="false">
      <c r="A127" s="257" t="n">
        <v>124</v>
      </c>
      <c r="B127" s="257" t="n">
        <v>1310518</v>
      </c>
      <c r="C127" s="230" t="s">
        <v>431</v>
      </c>
      <c r="D127" s="257" t="n">
        <v>1</v>
      </c>
      <c r="E127" s="304" t="n">
        <v>128591</v>
      </c>
      <c r="F127" s="304" t="n">
        <v>812957.59</v>
      </c>
      <c r="G127" s="304" t="n">
        <v>125274</v>
      </c>
      <c r="H127" s="304" t="n">
        <v>792267.26</v>
      </c>
      <c r="I127" s="304" t="n">
        <v>106653</v>
      </c>
      <c r="J127" s="304" t="n">
        <v>674088.97</v>
      </c>
      <c r="K127" s="304" t="n">
        <v>87878</v>
      </c>
      <c r="L127" s="304" t="n">
        <v>553141.22</v>
      </c>
      <c r="M127" s="304" t="n">
        <v>92682</v>
      </c>
      <c r="N127" s="304" t="n">
        <v>572051.18</v>
      </c>
      <c r="O127" s="304" t="n">
        <v>97764</v>
      </c>
      <c r="P127" s="304" t="n">
        <v>607351</v>
      </c>
      <c r="Q127" s="304" t="n">
        <v>119948</v>
      </c>
      <c r="R127" s="304" t="n">
        <v>753773.52</v>
      </c>
      <c r="S127" s="304" t="n">
        <v>127213</v>
      </c>
      <c r="T127" s="304" t="n">
        <v>806654.37</v>
      </c>
      <c r="U127" s="304" t="n">
        <v>112224</v>
      </c>
      <c r="V127" s="304" t="n">
        <v>708238.76</v>
      </c>
      <c r="W127" s="304" t="n">
        <v>137122</v>
      </c>
      <c r="X127" s="304" t="n">
        <v>857886.78</v>
      </c>
      <c r="Y127" s="304" t="n">
        <v>126092</v>
      </c>
      <c r="Z127" s="304" t="n">
        <v>794964.08</v>
      </c>
      <c r="AA127" s="304" t="n">
        <v>146256</v>
      </c>
      <c r="AB127" s="304" t="n">
        <v>923799.44</v>
      </c>
      <c r="AC127" s="304"/>
      <c r="AD127" s="304"/>
      <c r="AE127" s="3" t="n">
        <f aca="false">E127+G127+I127+K127+M127+O127+Q127+S127+U127+W127+Y127+AA127+AC127</f>
        <v>1407697</v>
      </c>
      <c r="AF127" s="303" t="n">
        <f aca="false">F127+H127+J127+L127+N127+P127+R127+T127+V127+X127+Z127+AB127+AD127</f>
        <v>8857174.17</v>
      </c>
    </row>
    <row r="128" customFormat="false" ht="14.25" hidden="false" customHeight="false" outlineLevel="0" collapsed="false">
      <c r="A128" s="257" t="n">
        <v>125</v>
      </c>
      <c r="B128" s="257" t="n">
        <v>1310535</v>
      </c>
      <c r="C128" s="230" t="s">
        <v>432</v>
      </c>
      <c r="D128" s="257" t="n">
        <v>1</v>
      </c>
      <c r="E128" s="304" t="n">
        <v>127975</v>
      </c>
      <c r="F128" s="304" t="n">
        <v>808876.75</v>
      </c>
      <c r="G128" s="304" t="n">
        <v>137397</v>
      </c>
      <c r="H128" s="304" t="n">
        <v>871112.65</v>
      </c>
      <c r="I128" s="304" t="n">
        <v>108237</v>
      </c>
      <c r="J128" s="304" t="n">
        <v>684350.65</v>
      </c>
      <c r="K128" s="304" t="n">
        <v>88655</v>
      </c>
      <c r="L128" s="304" t="n">
        <v>557998.75</v>
      </c>
      <c r="M128" s="304" t="n">
        <v>98742</v>
      </c>
      <c r="N128" s="304" t="n">
        <v>621096.9</v>
      </c>
      <c r="O128" s="304" t="n">
        <v>103956</v>
      </c>
      <c r="P128" s="304" t="n">
        <v>649785</v>
      </c>
      <c r="Q128" s="304" t="n">
        <v>113825</v>
      </c>
      <c r="R128" s="304" t="n">
        <v>712217.25</v>
      </c>
      <c r="S128" s="304" t="n">
        <v>126194</v>
      </c>
      <c r="T128" s="304" t="n">
        <v>797746.3</v>
      </c>
      <c r="U128" s="304" t="n">
        <v>114356</v>
      </c>
      <c r="V128" s="304" t="n">
        <v>719678.2</v>
      </c>
      <c r="W128" s="304" t="n">
        <v>140803</v>
      </c>
      <c r="X128" s="304" t="n">
        <v>889752.35</v>
      </c>
      <c r="Y128" s="304" t="n">
        <v>129798</v>
      </c>
      <c r="Z128" s="304" t="n">
        <v>817075.1</v>
      </c>
      <c r="AA128" s="304" t="n">
        <v>148762</v>
      </c>
      <c r="AB128" s="304" t="n">
        <v>937363.9</v>
      </c>
      <c r="AC128" s="304"/>
      <c r="AD128" s="304"/>
      <c r="AE128" s="3" t="n">
        <f aca="false">E128+G128+I128+K128+M128+O128+Q128+S128+U128+W128+Y128+AA128+AC128</f>
        <v>1438700</v>
      </c>
      <c r="AF128" s="303" t="n">
        <f aca="false">F128+H128+J128+L128+N128+P128+R128+T128+V128+X128+Z128+AB128+AD128</f>
        <v>9067053.8</v>
      </c>
    </row>
    <row r="129" customFormat="false" ht="14.25" hidden="false" customHeight="false" outlineLevel="0" collapsed="false">
      <c r="A129" s="257" t="n">
        <v>126</v>
      </c>
      <c r="B129" s="257" t="n">
        <v>1310520</v>
      </c>
      <c r="C129" s="230" t="s">
        <v>433</v>
      </c>
      <c r="D129" s="257" t="n">
        <v>1</v>
      </c>
      <c r="E129" s="304" t="n">
        <v>127885</v>
      </c>
      <c r="F129" s="304" t="n">
        <v>811255.65</v>
      </c>
      <c r="G129" s="304" t="n">
        <v>137807</v>
      </c>
      <c r="H129" s="304" t="n">
        <v>876486.43</v>
      </c>
      <c r="I129" s="304" t="n">
        <v>111008</v>
      </c>
      <c r="J129" s="304" t="n">
        <v>703638.92</v>
      </c>
      <c r="K129" s="304" t="n">
        <v>89043</v>
      </c>
      <c r="L129" s="304" t="n">
        <v>560636.07</v>
      </c>
      <c r="M129" s="304" t="n">
        <v>100409</v>
      </c>
      <c r="N129" s="304" t="n">
        <v>635705.41</v>
      </c>
      <c r="O129" s="304" t="n">
        <v>104449</v>
      </c>
      <c r="P129" s="304" t="n">
        <v>657446</v>
      </c>
      <c r="Q129" s="304" t="n">
        <v>119269</v>
      </c>
      <c r="R129" s="304" t="n">
        <v>752695</v>
      </c>
      <c r="S129" s="304" t="n">
        <v>127662</v>
      </c>
      <c r="T129" s="304" t="n">
        <v>811956.38</v>
      </c>
      <c r="U129" s="304" t="n">
        <v>108434</v>
      </c>
      <c r="V129" s="304" t="n">
        <v>686852.66</v>
      </c>
      <c r="W129" s="304" t="n">
        <v>138007</v>
      </c>
      <c r="X129" s="304" t="n">
        <v>877685.43</v>
      </c>
      <c r="Y129" s="304" t="n">
        <v>125862</v>
      </c>
      <c r="Z129" s="304" t="n">
        <v>796687.38</v>
      </c>
      <c r="AA129" s="304" t="n">
        <v>150376</v>
      </c>
      <c r="AB129" s="304" t="n">
        <v>954915.24</v>
      </c>
      <c r="AC129" s="304"/>
      <c r="AD129" s="304"/>
      <c r="AE129" s="3" t="n">
        <f aca="false">E129+G129+I129+K129+M129+O129+Q129+S129+U129+W129+Y129+AA129+AC129</f>
        <v>1440211</v>
      </c>
      <c r="AF129" s="303" t="n">
        <f aca="false">F129+H129+J129+L129+N129+P129+R129+T129+V129+X129+Z129+AB129+AD129</f>
        <v>9125960.57</v>
      </c>
    </row>
    <row r="130" customFormat="false" ht="14.25" hidden="false" customHeight="false" outlineLevel="0" collapsed="false">
      <c r="A130" s="257" t="n">
        <v>127</v>
      </c>
      <c r="B130" s="257" t="n">
        <v>1310529</v>
      </c>
      <c r="C130" s="230" t="s">
        <v>434</v>
      </c>
      <c r="D130" s="257" t="n">
        <v>1</v>
      </c>
      <c r="E130" s="304" t="n">
        <v>129703</v>
      </c>
      <c r="F130" s="304" t="n">
        <v>827286.47</v>
      </c>
      <c r="G130" s="304" t="n">
        <v>135348</v>
      </c>
      <c r="H130" s="304" t="n">
        <v>864516.52</v>
      </c>
      <c r="I130" s="304" t="n">
        <v>108596</v>
      </c>
      <c r="J130" s="304" t="n">
        <v>691106.04</v>
      </c>
      <c r="K130" s="304" t="n">
        <v>85716</v>
      </c>
      <c r="L130" s="304" t="n">
        <v>542485.84</v>
      </c>
      <c r="M130" s="304" t="n">
        <v>96596</v>
      </c>
      <c r="N130" s="304" t="n">
        <v>612647.04</v>
      </c>
      <c r="O130" s="304" t="n">
        <v>105404</v>
      </c>
      <c r="P130" s="304" t="n">
        <v>666297</v>
      </c>
      <c r="Q130" s="304" t="n">
        <v>117511</v>
      </c>
      <c r="R130" s="304" t="n">
        <v>743899</v>
      </c>
      <c r="S130" s="304" t="n">
        <v>123288</v>
      </c>
      <c r="T130" s="304" t="n">
        <v>786563.12</v>
      </c>
      <c r="U130" s="304" t="n">
        <v>107743</v>
      </c>
      <c r="V130" s="304" t="n">
        <v>684510.07</v>
      </c>
      <c r="W130" s="304" t="n">
        <v>127661</v>
      </c>
      <c r="X130" s="304" t="n">
        <v>813066.89</v>
      </c>
      <c r="Y130" s="304" t="n">
        <v>116785</v>
      </c>
      <c r="Z130" s="304" t="n">
        <v>741706.65</v>
      </c>
      <c r="AA130" s="304" t="n">
        <v>146682</v>
      </c>
      <c r="AB130" s="304" t="n">
        <v>927198.9</v>
      </c>
      <c r="AC130" s="304"/>
      <c r="AD130" s="304"/>
      <c r="AE130" s="3" t="n">
        <f aca="false">E130+G130+I130+K130+M130+O130+Q130+S130+U130+W130+Y130+AA130+AC130</f>
        <v>1401033</v>
      </c>
      <c r="AF130" s="303" t="n">
        <f aca="false">F130+H130+J130+L130+N130+P130+R130+T130+V130+X130+Z130+AB130+AD130</f>
        <v>8901283.54</v>
      </c>
    </row>
    <row r="131" customFormat="false" ht="14.25" hidden="false" customHeight="false" outlineLevel="0" collapsed="false">
      <c r="A131" s="257" t="n">
        <v>128</v>
      </c>
      <c r="B131" s="257" t="n">
        <v>1310533</v>
      </c>
      <c r="C131" s="230" t="s">
        <v>435</v>
      </c>
      <c r="D131" s="257" t="n">
        <v>1</v>
      </c>
      <c r="E131" s="304" t="n">
        <v>135923</v>
      </c>
      <c r="F131" s="304" t="n">
        <v>860624.35</v>
      </c>
      <c r="G131" s="304" t="n">
        <v>140505</v>
      </c>
      <c r="H131" s="304" t="n">
        <v>890451.25</v>
      </c>
      <c r="I131" s="304" t="n">
        <v>109922</v>
      </c>
      <c r="J131" s="304" t="n">
        <v>695621.9</v>
      </c>
      <c r="K131" s="304" t="n">
        <v>87629</v>
      </c>
      <c r="L131" s="304" t="n">
        <v>550431.05</v>
      </c>
      <c r="M131" s="304" t="n">
        <v>101767</v>
      </c>
      <c r="N131" s="304" t="n">
        <v>642121.15</v>
      </c>
      <c r="O131" s="304" t="n">
        <v>102156</v>
      </c>
      <c r="P131" s="304" t="n">
        <v>646448.2</v>
      </c>
      <c r="Q131" s="304" t="n">
        <v>120787</v>
      </c>
      <c r="R131" s="304" t="n">
        <v>756312</v>
      </c>
      <c r="S131" s="304" t="n">
        <v>125715</v>
      </c>
      <c r="T131" s="304" t="n">
        <v>795167.75</v>
      </c>
      <c r="U131" s="304" t="n">
        <v>108513</v>
      </c>
      <c r="V131" s="304" t="n">
        <v>683024.85</v>
      </c>
      <c r="W131" s="304" t="n">
        <v>137868</v>
      </c>
      <c r="X131" s="304" t="n">
        <v>872705.6</v>
      </c>
      <c r="Y131" s="304" t="n">
        <v>135806</v>
      </c>
      <c r="Z131" s="304" t="n">
        <v>858273.7</v>
      </c>
      <c r="AA131" s="304" t="n">
        <v>144157</v>
      </c>
      <c r="AB131" s="304" t="n">
        <v>917643.93</v>
      </c>
      <c r="AC131" s="304"/>
      <c r="AD131" s="304"/>
      <c r="AE131" s="3" t="n">
        <f aca="false">E131+G131+I131+K131+M131+O131+Q131+S131+U131+W131+Y131+AA131+AC131</f>
        <v>1450748</v>
      </c>
      <c r="AF131" s="303" t="n">
        <f aca="false">F131+H131+J131+L131+N131+P131+R131+T131+V131+X131+Z131+AB131+AD131</f>
        <v>9168825.73</v>
      </c>
    </row>
    <row r="132" customFormat="false" ht="14.25" hidden="false" customHeight="false" outlineLevel="0" collapsed="false">
      <c r="A132" s="257" t="n">
        <v>129</v>
      </c>
      <c r="B132" s="257" t="n">
        <v>1310534</v>
      </c>
      <c r="C132" s="230" t="s">
        <v>436</v>
      </c>
      <c r="D132" s="257" t="n">
        <v>2</v>
      </c>
      <c r="E132" s="304" t="n">
        <v>238383</v>
      </c>
      <c r="F132" s="304" t="n">
        <v>1508672.35</v>
      </c>
      <c r="G132" s="304" t="n">
        <v>249089</v>
      </c>
      <c r="H132" s="304" t="n">
        <v>1582475.05</v>
      </c>
      <c r="I132" s="304" t="n">
        <v>194839</v>
      </c>
      <c r="J132" s="304" t="n">
        <v>1233783.55</v>
      </c>
      <c r="K132" s="304" t="n">
        <v>145581</v>
      </c>
      <c r="L132" s="304" t="n">
        <v>917150.45</v>
      </c>
      <c r="M132" s="304" t="n">
        <v>159279</v>
      </c>
      <c r="N132" s="304" t="n">
        <v>1003666.55</v>
      </c>
      <c r="O132" s="304" t="n">
        <v>165262</v>
      </c>
      <c r="P132" s="304" t="n">
        <v>1038558</v>
      </c>
      <c r="Q132" s="304" t="n">
        <v>192820</v>
      </c>
      <c r="R132" s="304" t="n">
        <v>1214165</v>
      </c>
      <c r="S132" s="304" t="n">
        <v>201890</v>
      </c>
      <c r="T132" s="304" t="n">
        <v>1281110</v>
      </c>
      <c r="U132" s="304" t="n">
        <v>185660</v>
      </c>
      <c r="V132" s="304" t="n">
        <v>1173119</v>
      </c>
      <c r="W132" s="304" t="n">
        <v>232968</v>
      </c>
      <c r="X132" s="304" t="n">
        <v>1475095.6</v>
      </c>
      <c r="Y132" s="304" t="n">
        <v>213771</v>
      </c>
      <c r="Z132" s="304" t="n">
        <v>1344875.95</v>
      </c>
      <c r="AA132" s="304" t="n">
        <v>255611</v>
      </c>
      <c r="AB132" s="304" t="n">
        <v>1613051.95</v>
      </c>
      <c r="AC132" s="304"/>
      <c r="AD132" s="304"/>
      <c r="AE132" s="3" t="n">
        <f aca="false">E132+G132+I132+K132+M132+O132+Q132+S132+U132+W132+Y132+AA132+AC132</f>
        <v>2435153</v>
      </c>
      <c r="AF132" s="303" t="n">
        <f aca="false">F132+H132+J132+L132+N132+P132+R132+T132+V132+X132+Z132+AB132+AD132</f>
        <v>15385723.45</v>
      </c>
    </row>
    <row r="133" customFormat="false" ht="14.25" hidden="false" customHeight="false" outlineLevel="0" collapsed="false">
      <c r="A133" s="257" t="n">
        <v>130</v>
      </c>
      <c r="B133" s="257" t="n">
        <v>1310519</v>
      </c>
      <c r="C133" s="230" t="s">
        <v>437</v>
      </c>
      <c r="D133" s="257" t="n">
        <v>1</v>
      </c>
      <c r="E133" s="304" t="n">
        <v>127637</v>
      </c>
      <c r="F133" s="304" t="n">
        <v>813520.13</v>
      </c>
      <c r="G133" s="304" t="n">
        <v>128422</v>
      </c>
      <c r="H133" s="304" t="n">
        <v>819099.78</v>
      </c>
      <c r="I133" s="304" t="n">
        <v>102975</v>
      </c>
      <c r="J133" s="304" t="n">
        <v>654383.75</v>
      </c>
      <c r="K133" s="304" t="n">
        <v>85895</v>
      </c>
      <c r="L133" s="304" t="n">
        <v>542843.55</v>
      </c>
      <c r="M133" s="304" t="n">
        <v>97284</v>
      </c>
      <c r="N133" s="304" t="n">
        <v>616147.16</v>
      </c>
      <c r="O133" s="304" t="n">
        <v>101830</v>
      </c>
      <c r="P133" s="304" t="n">
        <v>641655</v>
      </c>
      <c r="Q133" s="304" t="n">
        <v>113655</v>
      </c>
      <c r="R133" s="304" t="n">
        <v>718398.95</v>
      </c>
      <c r="S133" s="304" t="n">
        <v>118693</v>
      </c>
      <c r="T133" s="304" t="n">
        <v>756537</v>
      </c>
      <c r="U133" s="304" t="n">
        <v>105661</v>
      </c>
      <c r="V133" s="304" t="n">
        <v>670881.89</v>
      </c>
      <c r="W133" s="304" t="n">
        <v>131909</v>
      </c>
      <c r="X133" s="304" t="n">
        <v>842244.41</v>
      </c>
      <c r="Y133" s="304" t="n">
        <v>118828</v>
      </c>
      <c r="Z133" s="304" t="n">
        <v>754769.72</v>
      </c>
      <c r="AA133" s="304" t="n">
        <v>142156</v>
      </c>
      <c r="AB133" s="304" t="n">
        <v>904139.44</v>
      </c>
      <c r="AC133" s="304"/>
      <c r="AD133" s="304"/>
      <c r="AE133" s="3" t="n">
        <f aca="false">E133+G133+I133+K133+M133+O133+Q133+S133+U133+W133+Y133+AA133+AC133</f>
        <v>1374945</v>
      </c>
      <c r="AF133" s="303" t="n">
        <f aca="false">F133+H133+J133+L133+N133+P133+R133+T133+V133+X133+Z133+AB133+AD133</f>
        <v>8734620.78</v>
      </c>
    </row>
    <row r="134" customFormat="false" ht="14.25" hidden="false" customHeight="false" outlineLevel="0" collapsed="false">
      <c r="A134" s="257" t="n">
        <v>131</v>
      </c>
      <c r="B134" s="257" t="n">
        <v>1310537</v>
      </c>
      <c r="C134" s="230" t="s">
        <v>438</v>
      </c>
      <c r="D134" s="257" t="n">
        <v>1.1</v>
      </c>
      <c r="E134" s="304" t="n">
        <v>156984</v>
      </c>
      <c r="F134" s="304" t="n">
        <v>877903</v>
      </c>
      <c r="G134" s="304" t="n">
        <v>174891.6</v>
      </c>
      <c r="H134" s="304" t="n">
        <v>1104959.82</v>
      </c>
      <c r="I134" s="304" t="n">
        <v>128257</v>
      </c>
      <c r="J134" s="304" t="n">
        <v>805708.65</v>
      </c>
      <c r="K134" s="304" t="n">
        <v>91638.6</v>
      </c>
      <c r="L134" s="304" t="n">
        <v>569395.97</v>
      </c>
      <c r="M134" s="304" t="n">
        <v>96818.2</v>
      </c>
      <c r="N134" s="304" t="n">
        <v>601569.39</v>
      </c>
      <c r="O134" s="304" t="n">
        <v>93736.4</v>
      </c>
      <c r="P134" s="304" t="n">
        <v>575033</v>
      </c>
      <c r="Q134" s="304" t="n">
        <v>110445</v>
      </c>
      <c r="R134" s="304" t="n">
        <v>681433</v>
      </c>
      <c r="S134" s="304" t="n">
        <v>105977</v>
      </c>
      <c r="T134" s="304" t="n">
        <v>660322.65</v>
      </c>
      <c r="U134" s="304" t="n">
        <v>91127.6</v>
      </c>
      <c r="V134" s="304" t="n">
        <v>561967.02</v>
      </c>
      <c r="W134" s="304" t="n">
        <v>128760.6</v>
      </c>
      <c r="X134" s="304" t="n">
        <v>803615.87</v>
      </c>
      <c r="Y134" s="304" t="n">
        <v>145225</v>
      </c>
      <c r="Z134" s="304" t="n">
        <v>909783.25</v>
      </c>
      <c r="AA134" s="304" t="n">
        <v>166909.6</v>
      </c>
      <c r="AB134" s="304" t="n">
        <v>1049320.92</v>
      </c>
      <c r="AC134" s="304"/>
      <c r="AD134" s="304"/>
      <c r="AE134" s="3" t="n">
        <f aca="false">E134+G134+I134+K134+M134+O134+Q134+S134+U134+W134+Y134+AA134+AC134</f>
        <v>1490770.6</v>
      </c>
      <c r="AF134" s="303" t="n">
        <f aca="false">F134+H134+J134+L134+N134+P134+R134+T134+V134+X134+Z134+AB134+AD134</f>
        <v>9201012.54</v>
      </c>
    </row>
    <row r="135" customFormat="false" ht="14.25" hidden="false" customHeight="false" outlineLevel="0" collapsed="false">
      <c r="A135" s="257" t="n">
        <v>132</v>
      </c>
      <c r="B135" s="257" t="n">
        <v>1310522</v>
      </c>
      <c r="C135" s="230" t="s">
        <v>439</v>
      </c>
      <c r="D135" s="257" t="n">
        <v>1.05</v>
      </c>
      <c r="E135" s="304" t="n">
        <v>156950</v>
      </c>
      <c r="F135" s="304" t="n">
        <v>1006199.5</v>
      </c>
      <c r="G135" s="304" t="n">
        <v>177406.8</v>
      </c>
      <c r="H135" s="304" t="n">
        <v>1139717.132</v>
      </c>
      <c r="I135" s="304" t="n">
        <v>136235</v>
      </c>
      <c r="J135" s="304" t="n">
        <v>872630.15</v>
      </c>
      <c r="K135" s="304" t="n">
        <v>99346.8</v>
      </c>
      <c r="L135" s="304" t="n">
        <v>632383.732</v>
      </c>
      <c r="M135" s="304" t="n">
        <v>100561</v>
      </c>
      <c r="N135" s="304" t="n">
        <v>640785</v>
      </c>
      <c r="O135" s="304" t="n">
        <v>67466</v>
      </c>
      <c r="P135" s="304" t="n">
        <v>437854.34</v>
      </c>
      <c r="Q135" s="304" t="n">
        <v>98755</v>
      </c>
      <c r="R135" s="304" t="n">
        <v>620358</v>
      </c>
      <c r="S135" s="304" t="n">
        <v>108999</v>
      </c>
      <c r="T135" s="304" t="n">
        <v>692914.51</v>
      </c>
      <c r="U135" s="304" t="n">
        <v>97955</v>
      </c>
      <c r="V135" s="304" t="n">
        <v>618575.95</v>
      </c>
      <c r="W135" s="304" t="n">
        <v>123834</v>
      </c>
      <c r="X135" s="304" t="n">
        <v>787543.66</v>
      </c>
      <c r="Y135" s="304" t="n">
        <v>113054</v>
      </c>
      <c r="Z135" s="304" t="n">
        <v>916264</v>
      </c>
      <c r="AA135" s="304" t="n">
        <v>135781</v>
      </c>
      <c r="AB135" s="304" t="n">
        <v>865446.69</v>
      </c>
      <c r="AC135" s="304"/>
      <c r="AD135" s="304"/>
      <c r="AE135" s="3" t="n">
        <f aca="false">E135+G135+I135+K135+M135+O135+Q135+S135+U135+W135+Y135+AA135+AC135</f>
        <v>1416343.6</v>
      </c>
      <c r="AF135" s="303" t="n">
        <f aca="false">F135+H135+J135+L135+N135+P135+R135+T135+V135+X135+Z135+AB135+AD135</f>
        <v>9230672.664</v>
      </c>
    </row>
    <row r="136" customFormat="false" ht="14.25" hidden="false" customHeight="false" outlineLevel="0" collapsed="false">
      <c r="A136" s="257" t="n">
        <v>133</v>
      </c>
      <c r="B136" s="257" t="n">
        <v>1310539</v>
      </c>
      <c r="C136" s="230" t="s">
        <v>440</v>
      </c>
      <c r="D136" s="257" t="n">
        <v>1</v>
      </c>
      <c r="E136" s="304" t="n">
        <v>127488</v>
      </c>
      <c r="F136" s="304" t="n">
        <v>807006.6</v>
      </c>
      <c r="G136" s="304" t="n">
        <v>124684</v>
      </c>
      <c r="H136" s="304" t="n">
        <v>788872.8</v>
      </c>
      <c r="I136" s="304" t="n">
        <v>103952</v>
      </c>
      <c r="J136" s="304" t="n">
        <v>657115.4</v>
      </c>
      <c r="K136" s="304" t="n">
        <v>79310</v>
      </c>
      <c r="L136" s="304" t="n">
        <v>497562.5</v>
      </c>
      <c r="M136" s="304" t="n">
        <v>92562</v>
      </c>
      <c r="N136" s="304" t="n">
        <v>582909.9</v>
      </c>
      <c r="O136" s="304" t="n">
        <v>86289</v>
      </c>
      <c r="P136" s="304" t="n">
        <v>539156</v>
      </c>
      <c r="Q136" s="304" t="n">
        <v>94367</v>
      </c>
      <c r="R136" s="304" t="n">
        <v>589922.15</v>
      </c>
      <c r="S136" s="304" t="n">
        <v>90528</v>
      </c>
      <c r="T136" s="304" t="n">
        <v>569898.6</v>
      </c>
      <c r="U136" s="304" t="n">
        <v>102325</v>
      </c>
      <c r="V136" s="304" t="n">
        <v>421725</v>
      </c>
      <c r="W136" s="304" t="n">
        <v>126815</v>
      </c>
      <c r="X136" s="304" t="n">
        <v>801297.75</v>
      </c>
      <c r="Y136" s="304" t="n">
        <v>126231</v>
      </c>
      <c r="Z136" s="304" t="n">
        <v>796675.95</v>
      </c>
      <c r="AA136" s="304" t="n">
        <v>135491</v>
      </c>
      <c r="AB136" s="304" t="n">
        <v>856016.95</v>
      </c>
      <c r="AC136" s="304"/>
      <c r="AD136" s="304"/>
      <c r="AE136" s="3" t="n">
        <f aca="false">E136+G136+I136+K136+M136+O136+Q136+S136+U136+W136+Y136+AA136+AC136</f>
        <v>1290042</v>
      </c>
      <c r="AF136" s="303" t="n">
        <f aca="false">F136+H136+J136+L136+N136+P136+R136+T136+V136+X136+Z136+AB136+AD136</f>
        <v>7908159.6</v>
      </c>
    </row>
    <row r="137" customFormat="false" ht="14.25" hidden="false" customHeight="false" outlineLevel="0" collapsed="false">
      <c r="A137" s="257" t="n">
        <v>134</v>
      </c>
      <c r="B137" s="257" t="n">
        <v>1310526</v>
      </c>
      <c r="C137" s="230" t="s">
        <v>441</v>
      </c>
      <c r="D137" s="257" t="n">
        <v>1</v>
      </c>
      <c r="E137" s="304" t="n">
        <v>113856</v>
      </c>
      <c r="F137" s="304" t="n">
        <v>720741.44</v>
      </c>
      <c r="G137" s="304" t="n">
        <v>122715</v>
      </c>
      <c r="H137" s="304" t="n">
        <v>779313.35</v>
      </c>
      <c r="I137" s="304" t="n">
        <v>94773</v>
      </c>
      <c r="J137" s="304" t="n">
        <v>599208.77</v>
      </c>
      <c r="K137" s="304" t="n">
        <v>78095</v>
      </c>
      <c r="L137" s="304" t="n">
        <v>489889.55</v>
      </c>
      <c r="M137" s="304" t="n">
        <v>85874</v>
      </c>
      <c r="N137" s="304" t="n">
        <v>539684.26</v>
      </c>
      <c r="O137" s="304" t="n">
        <v>89097</v>
      </c>
      <c r="P137" s="304" t="n">
        <v>556591</v>
      </c>
      <c r="Q137" s="304" t="n">
        <v>103277</v>
      </c>
      <c r="R137" s="304" t="n">
        <v>647598</v>
      </c>
      <c r="S137" s="304" t="n">
        <v>107747</v>
      </c>
      <c r="T137" s="304" t="n">
        <v>682437.03</v>
      </c>
      <c r="U137" s="304" t="n">
        <v>96975</v>
      </c>
      <c r="V137" s="304" t="n">
        <v>609918.75</v>
      </c>
      <c r="W137" s="304" t="n">
        <v>120976</v>
      </c>
      <c r="X137" s="304" t="n">
        <v>766144.24</v>
      </c>
      <c r="Y137" s="304" t="n">
        <v>105884</v>
      </c>
      <c r="Z137" s="304" t="n">
        <v>665261.16</v>
      </c>
      <c r="AA137" s="304" t="n">
        <v>134401</v>
      </c>
      <c r="AB137" s="304" t="n">
        <v>849227.49</v>
      </c>
      <c r="AC137" s="304"/>
      <c r="AD137" s="304"/>
      <c r="AE137" s="3" t="n">
        <f aca="false">E137+G137+I137+K137+M137+O137+Q137+S137+U137+W137+Y137+AA137+AC137</f>
        <v>1253670</v>
      </c>
      <c r="AF137" s="303" t="n">
        <f aca="false">F137+H137+J137+L137+N137+P137+R137+T137+V137+X137+Z137+AB137+AD137</f>
        <v>7906015.04</v>
      </c>
    </row>
    <row r="138" customFormat="false" ht="14.25" hidden="false" customHeight="false" outlineLevel="0" collapsed="false">
      <c r="A138" s="257" t="n">
        <v>135</v>
      </c>
      <c r="B138" s="257" t="n">
        <v>1310532</v>
      </c>
      <c r="C138" s="230" t="s">
        <v>442</v>
      </c>
      <c r="D138" s="257" t="n">
        <v>1</v>
      </c>
      <c r="E138" s="304" t="n">
        <v>124398</v>
      </c>
      <c r="F138" s="304" t="n">
        <v>780755.1</v>
      </c>
      <c r="G138" s="304" t="n">
        <v>133359</v>
      </c>
      <c r="H138" s="304" t="n">
        <v>839415</v>
      </c>
      <c r="I138" s="304" t="n">
        <v>103563</v>
      </c>
      <c r="J138" s="304" t="n">
        <v>649154.35</v>
      </c>
      <c r="K138" s="304" t="n">
        <v>81104</v>
      </c>
      <c r="L138" s="304" t="n">
        <v>503440.8</v>
      </c>
      <c r="M138" s="304" t="n">
        <v>91704</v>
      </c>
      <c r="N138" s="304" t="n">
        <v>571279.8</v>
      </c>
      <c r="O138" s="304" t="n">
        <v>94820</v>
      </c>
      <c r="P138" s="304" t="n">
        <v>585493</v>
      </c>
      <c r="Q138" s="304" t="n">
        <v>112587</v>
      </c>
      <c r="R138" s="304" t="n">
        <v>697694</v>
      </c>
      <c r="S138" s="304" t="n">
        <v>114868</v>
      </c>
      <c r="T138" s="304" t="n">
        <v>719632.6</v>
      </c>
      <c r="U138" s="304" t="n">
        <v>100074</v>
      </c>
      <c r="V138" s="304" t="n">
        <v>620695.3</v>
      </c>
      <c r="W138" s="304" t="n">
        <v>128616</v>
      </c>
      <c r="X138" s="304" t="n">
        <v>804643.2</v>
      </c>
      <c r="Y138" s="304" t="n">
        <v>122116</v>
      </c>
      <c r="Z138" s="304" t="n">
        <v>762747.2</v>
      </c>
      <c r="AA138" s="304" t="n">
        <v>132530</v>
      </c>
      <c r="AB138" s="304" t="n">
        <v>829692.5</v>
      </c>
      <c r="AC138" s="304"/>
      <c r="AD138" s="304"/>
      <c r="AE138" s="3" t="n">
        <f aca="false">E138+G138+I138+K138+M138+O138+Q138+S138+U138+W138+Y138+AA138+AC138</f>
        <v>1339739</v>
      </c>
      <c r="AF138" s="303" t="n">
        <f aca="false">F138+H138+J138+L138+N138+P138+R138+T138+V138+X138+Z138+AB138+AD138</f>
        <v>8364642.85</v>
      </c>
    </row>
    <row r="139" customFormat="false" ht="14.25" hidden="false" customHeight="false" outlineLevel="0" collapsed="false">
      <c r="A139" s="257" t="n">
        <v>136</v>
      </c>
      <c r="B139" s="257" t="n">
        <v>1310521</v>
      </c>
      <c r="C139" s="230" t="s">
        <v>443</v>
      </c>
      <c r="D139" s="257" t="n">
        <v>1</v>
      </c>
      <c r="E139" s="304" t="n">
        <v>121795</v>
      </c>
      <c r="F139" s="304" t="n">
        <v>773163.55</v>
      </c>
      <c r="G139" s="304" t="n">
        <v>125674</v>
      </c>
      <c r="H139" s="304" t="n">
        <v>799014.26</v>
      </c>
      <c r="I139" s="304" t="n">
        <v>105586</v>
      </c>
      <c r="J139" s="304" t="n">
        <v>670445.14</v>
      </c>
      <c r="K139" s="304" t="n">
        <v>78922</v>
      </c>
      <c r="L139" s="304" t="n">
        <v>496382.78</v>
      </c>
      <c r="M139" s="304" t="n">
        <v>93241</v>
      </c>
      <c r="N139" s="304" t="n">
        <v>589587.09</v>
      </c>
      <c r="O139" s="304" t="n">
        <v>96976</v>
      </c>
      <c r="P139" s="304" t="n">
        <v>610514</v>
      </c>
      <c r="Q139" s="304" t="n">
        <v>114155</v>
      </c>
      <c r="R139" s="304" t="n">
        <v>720341.95</v>
      </c>
      <c r="S139" s="304" t="n">
        <v>116376</v>
      </c>
      <c r="T139" s="304" t="n">
        <v>739667.24</v>
      </c>
      <c r="U139" s="304" t="n">
        <v>105207</v>
      </c>
      <c r="V139" s="304" t="n">
        <v>666167.43</v>
      </c>
      <c r="W139" s="304" t="n">
        <v>134207</v>
      </c>
      <c r="X139" s="304" t="n">
        <v>852782.43</v>
      </c>
      <c r="Y139" s="304" t="n">
        <v>122763</v>
      </c>
      <c r="Z139" s="304" t="n">
        <v>778654.87</v>
      </c>
      <c r="AA139" s="304" t="n">
        <v>142562</v>
      </c>
      <c r="AB139" s="304" t="n">
        <v>906649.38</v>
      </c>
      <c r="AC139" s="304"/>
      <c r="AD139" s="304"/>
      <c r="AE139" s="3" t="n">
        <f aca="false">E139+G139+I139+K139+M139+O139+Q139+S139+U139+W139+Y139+AA139+AC139</f>
        <v>1357464</v>
      </c>
      <c r="AF139" s="303" t="n">
        <f aca="false">F139+H139+J139+L139+N139+P139+R139+T139+V139+X139+Z139+AB139+AD139</f>
        <v>8603370.12</v>
      </c>
    </row>
    <row r="140" customFormat="false" ht="14.25" hidden="false" customHeight="false" outlineLevel="0" collapsed="false">
      <c r="A140" s="257" t="n">
        <v>137</v>
      </c>
      <c r="B140" s="257" t="n">
        <v>1310538</v>
      </c>
      <c r="C140" s="230" t="s">
        <v>444</v>
      </c>
      <c r="D140" s="257" t="n">
        <v>1.1</v>
      </c>
      <c r="E140" s="304" t="n">
        <v>153079</v>
      </c>
      <c r="F140" s="304" t="n">
        <v>968478.55</v>
      </c>
      <c r="G140" s="304" t="n">
        <v>162208.6</v>
      </c>
      <c r="H140" s="304" t="n">
        <v>1030522.47</v>
      </c>
      <c r="I140" s="304" t="n">
        <v>120683</v>
      </c>
      <c r="J140" s="304" t="n">
        <v>763500.35</v>
      </c>
      <c r="K140" s="304" t="n">
        <v>73766.6</v>
      </c>
      <c r="L140" s="304" t="n">
        <v>432933</v>
      </c>
      <c r="M140" s="304" t="n">
        <v>87813.2</v>
      </c>
      <c r="N140" s="304" t="n">
        <v>543159.14</v>
      </c>
      <c r="O140" s="304" t="n">
        <v>95597.4</v>
      </c>
      <c r="P140" s="304" t="n">
        <v>596647</v>
      </c>
      <c r="Q140" s="304" t="n">
        <v>98927.6</v>
      </c>
      <c r="R140" s="304" t="n">
        <v>617490.02</v>
      </c>
      <c r="S140" s="304" t="n">
        <v>109083</v>
      </c>
      <c r="T140" s="304" t="n">
        <v>689207</v>
      </c>
      <c r="U140" s="304" t="n">
        <v>102626</v>
      </c>
      <c r="V140" s="304" t="n">
        <v>646134</v>
      </c>
      <c r="W140" s="304" t="n">
        <v>135684.6</v>
      </c>
      <c r="X140" s="304" t="n">
        <v>858592.67</v>
      </c>
      <c r="Y140" s="304" t="n">
        <v>135411</v>
      </c>
      <c r="Z140" s="304" t="n">
        <v>852868.95</v>
      </c>
      <c r="AA140" s="304" t="n">
        <v>158552</v>
      </c>
      <c r="AB140" s="304" t="n">
        <v>1001557</v>
      </c>
      <c r="AC140" s="304"/>
      <c r="AD140" s="304"/>
      <c r="AE140" s="3" t="n">
        <f aca="false">E140+G140+I140+K140+M140+O140+Q140+S140+U140+W140+Y140+AA140+AC140</f>
        <v>1433432</v>
      </c>
      <c r="AF140" s="303" t="n">
        <f aca="false">F140+H140+J140+L140+N140+P140+R140+T140+V140+X140+Z140+AB140+AD140</f>
        <v>9001090.15</v>
      </c>
    </row>
    <row r="141" customFormat="false" ht="14.25" hidden="false" customHeight="false" outlineLevel="0" collapsed="false">
      <c r="A141" s="257" t="n">
        <v>138</v>
      </c>
      <c r="B141" s="257" t="n">
        <v>1310524</v>
      </c>
      <c r="C141" s="230" t="s">
        <v>445</v>
      </c>
      <c r="D141" s="257" t="n">
        <v>1</v>
      </c>
      <c r="E141" s="304" t="n">
        <v>125570</v>
      </c>
      <c r="F141" s="304" t="n">
        <v>798481.3</v>
      </c>
      <c r="G141" s="304" t="n">
        <v>131151</v>
      </c>
      <c r="H141" s="304" t="n">
        <v>837196.99</v>
      </c>
      <c r="I141" s="304" t="n">
        <v>105138</v>
      </c>
      <c r="J141" s="304" t="n">
        <v>668662.62</v>
      </c>
      <c r="K141" s="304" t="n">
        <v>81930</v>
      </c>
      <c r="L141" s="304" t="n">
        <v>517511.7</v>
      </c>
      <c r="M141" s="304" t="n">
        <v>95278</v>
      </c>
      <c r="N141" s="304" t="n">
        <v>603369.22</v>
      </c>
      <c r="O141" s="304" t="n">
        <v>100566</v>
      </c>
      <c r="P141" s="304" t="n">
        <v>632763</v>
      </c>
      <c r="Q141" s="304" t="n">
        <v>115753</v>
      </c>
      <c r="R141" s="304" t="n">
        <v>730229</v>
      </c>
      <c r="S141" s="304" t="n">
        <v>120411</v>
      </c>
      <c r="T141" s="304" t="n">
        <v>766569.39</v>
      </c>
      <c r="U141" s="304" t="n">
        <v>106865</v>
      </c>
      <c r="V141" s="304" t="n">
        <v>677546</v>
      </c>
      <c r="W141" s="304" t="n">
        <v>130108</v>
      </c>
      <c r="X141" s="304" t="n">
        <v>828867.92</v>
      </c>
      <c r="Y141" s="304" t="n">
        <v>114055</v>
      </c>
      <c r="Z141" s="304" t="n">
        <v>724586.95</v>
      </c>
      <c r="AA141" s="304" t="n">
        <v>132688</v>
      </c>
      <c r="AB141" s="304" t="n">
        <v>843049.12</v>
      </c>
      <c r="AC141" s="304"/>
      <c r="AD141" s="304"/>
      <c r="AE141" s="3" t="n">
        <f aca="false">E141+G141+I141+K141+M141+O141+Q141+S141+U141+W141+Y141+AA141+AC141</f>
        <v>1359513</v>
      </c>
      <c r="AF141" s="303" t="n">
        <f aca="false">F141+H141+J141+L141+N141+P141+R141+T141+V141+X141+Z141+AB141+AD141</f>
        <v>8628833.21</v>
      </c>
    </row>
    <row r="142" customFormat="false" ht="14.25" hidden="false" customHeight="false" outlineLevel="0" collapsed="false">
      <c r="A142" s="257" t="n">
        <v>139</v>
      </c>
      <c r="B142" s="257" t="n">
        <v>1310541</v>
      </c>
      <c r="C142" s="230" t="s">
        <v>446</v>
      </c>
      <c r="D142" s="257" t="n">
        <v>1.5</v>
      </c>
      <c r="E142" s="304" t="n">
        <v>193318</v>
      </c>
      <c r="F142" s="304" t="n">
        <v>1234648.82</v>
      </c>
      <c r="G142" s="304" t="n">
        <v>205626</v>
      </c>
      <c r="H142" s="304" t="n">
        <v>1324492.74</v>
      </c>
      <c r="I142" s="304" t="n">
        <v>166846</v>
      </c>
      <c r="J142" s="304" t="n">
        <v>1071490.54</v>
      </c>
      <c r="K142" s="304" t="n">
        <v>132295</v>
      </c>
      <c r="L142" s="304" t="n">
        <v>844372.55</v>
      </c>
      <c r="M142" s="304" t="n">
        <v>155610</v>
      </c>
      <c r="N142" s="304" t="n">
        <v>994850.9</v>
      </c>
      <c r="O142" s="304" t="n">
        <v>162118</v>
      </c>
      <c r="P142" s="304" t="n">
        <v>1021016</v>
      </c>
      <c r="Q142" s="304" t="n">
        <v>189407</v>
      </c>
      <c r="R142" s="304" t="n">
        <v>1210529</v>
      </c>
      <c r="S142" s="304" t="n">
        <v>198545</v>
      </c>
      <c r="T142" s="304" t="n">
        <v>1274045.05</v>
      </c>
      <c r="U142" s="304" t="n">
        <v>175719</v>
      </c>
      <c r="V142" s="304" t="n">
        <v>1123650</v>
      </c>
      <c r="W142" s="304" t="n">
        <v>219113</v>
      </c>
      <c r="X142" s="304" t="n">
        <v>1403751.37</v>
      </c>
      <c r="Y142" s="304" t="n">
        <v>195953</v>
      </c>
      <c r="Z142" s="304" t="n">
        <v>1245332.97</v>
      </c>
      <c r="AA142" s="304" t="n">
        <v>201473</v>
      </c>
      <c r="AB142" s="304" t="n">
        <v>1273855.77</v>
      </c>
      <c r="AC142" s="304"/>
      <c r="AD142" s="304"/>
      <c r="AE142" s="3" t="n">
        <f aca="false">E142+G142+I142+K142+M142+O142+Q142+S142+U142+W142+Y142+AA142+AC142</f>
        <v>2196023</v>
      </c>
      <c r="AF142" s="303" t="n">
        <f aca="false">F142+H142+J142+L142+N142+P142+R142+T142+V142+X142+Z142+AB142+AD142</f>
        <v>14022035.71</v>
      </c>
    </row>
    <row r="143" customFormat="false" ht="14.25" hidden="false" customHeight="false" outlineLevel="0" collapsed="false">
      <c r="A143" s="257" t="n">
        <v>140</v>
      </c>
      <c r="B143" s="257" t="n">
        <v>1310606</v>
      </c>
      <c r="C143" s="258" t="s">
        <v>447</v>
      </c>
      <c r="D143" s="257" t="n">
        <v>2</v>
      </c>
      <c r="E143" s="304" t="n">
        <v>293188</v>
      </c>
      <c r="F143" s="304" t="n">
        <v>1796740</v>
      </c>
      <c r="G143" s="304" t="n">
        <v>310034</v>
      </c>
      <c r="H143" s="304" t="n">
        <v>1969102.3</v>
      </c>
      <c r="I143" s="304" t="n">
        <v>235878</v>
      </c>
      <c r="J143" s="304" t="n">
        <v>1493918.1</v>
      </c>
      <c r="K143" s="304" t="n">
        <v>191884</v>
      </c>
      <c r="L143" s="304" t="n">
        <v>1207355.8</v>
      </c>
      <c r="M143" s="304" t="n">
        <v>226175</v>
      </c>
      <c r="N143" s="304" t="n">
        <v>1433150.75</v>
      </c>
      <c r="O143" s="304" t="n">
        <v>237865</v>
      </c>
      <c r="P143" s="304" t="n">
        <v>1502618</v>
      </c>
      <c r="Q143" s="304" t="n">
        <v>250764</v>
      </c>
      <c r="R143" s="304" t="n">
        <v>1589457.8</v>
      </c>
      <c r="S143" s="304" t="n">
        <v>271015</v>
      </c>
      <c r="T143" s="304" t="n">
        <v>1726865.75</v>
      </c>
      <c r="U143" s="304" t="n">
        <v>222800</v>
      </c>
      <c r="V143" s="304" t="n">
        <v>1415590</v>
      </c>
      <c r="W143" s="304" t="n">
        <v>296409</v>
      </c>
      <c r="X143" s="304" t="n">
        <v>1880280.05</v>
      </c>
      <c r="Y143" s="304" t="n">
        <v>268574</v>
      </c>
      <c r="Z143" s="304" t="n">
        <v>1709877.3</v>
      </c>
      <c r="AA143" s="304" t="n">
        <v>304123</v>
      </c>
      <c r="AB143" s="304" t="n">
        <v>1937246</v>
      </c>
      <c r="AC143" s="304"/>
      <c r="AD143" s="304"/>
      <c r="AE143" s="3" t="n">
        <f aca="false">E143+G143+I143+K143+M143+O143+Q143+S143+U143+W143+Y143+AA143+AC143</f>
        <v>3108709</v>
      </c>
      <c r="AF143" s="303" t="n">
        <f aca="false">F143+H143+J143+L143+N143+P143+R143+T143+V143+X143+Z143+AB143+AD143</f>
        <v>19662201.85</v>
      </c>
    </row>
    <row r="144" customFormat="false" ht="14.25" hidden="false" customHeight="false" outlineLevel="0" collapsed="false">
      <c r="A144" s="257" t="n">
        <v>141</v>
      </c>
      <c r="B144" s="257" t="n">
        <v>1310542</v>
      </c>
      <c r="C144" s="230" t="s">
        <v>448</v>
      </c>
      <c r="D144" s="257" t="n">
        <v>2</v>
      </c>
      <c r="E144" s="304" t="n">
        <v>249552</v>
      </c>
      <c r="F144" s="304" t="n">
        <v>1597376</v>
      </c>
      <c r="G144" s="304" t="n">
        <v>264278</v>
      </c>
      <c r="H144" s="304" t="n">
        <v>1704459</v>
      </c>
      <c r="I144" s="304" t="n">
        <v>205652</v>
      </c>
      <c r="J144" s="304" t="n">
        <v>1314710.4</v>
      </c>
      <c r="K144" s="304" t="n">
        <v>152574</v>
      </c>
      <c r="L144" s="304" t="n">
        <v>969813.3</v>
      </c>
      <c r="M144" s="304" t="n">
        <v>107368</v>
      </c>
      <c r="N144" s="304" t="n">
        <v>677172.6</v>
      </c>
      <c r="O144" s="304" t="n">
        <v>123873</v>
      </c>
      <c r="P144" s="304" t="n">
        <v>766440</v>
      </c>
      <c r="Q144" s="304" t="n">
        <v>201770</v>
      </c>
      <c r="R144" s="304" t="n">
        <v>1247495</v>
      </c>
      <c r="S144" s="304" t="n">
        <v>207044</v>
      </c>
      <c r="T144" s="304" t="n">
        <v>1313821.8</v>
      </c>
      <c r="U144" s="304" t="n">
        <v>201985</v>
      </c>
      <c r="V144" s="304" t="n">
        <v>1285741.25</v>
      </c>
      <c r="W144" s="304" t="n">
        <v>258684</v>
      </c>
      <c r="X144" s="304" t="n">
        <v>1649867.8</v>
      </c>
      <c r="Y144" s="304" t="n">
        <v>231497</v>
      </c>
      <c r="Z144" s="304" t="n">
        <v>1470996.65</v>
      </c>
      <c r="AA144" s="304" t="n">
        <v>271754</v>
      </c>
      <c r="AB144" s="304" t="n">
        <v>1730204.3</v>
      </c>
      <c r="AC144" s="304"/>
      <c r="AD144" s="304"/>
      <c r="AE144" s="3" t="n">
        <f aca="false">E144+G144+I144+K144+M144+O144+Q144+S144+U144+W144+Y144+AA144+AC144</f>
        <v>2476031</v>
      </c>
      <c r="AF144" s="303" t="n">
        <f aca="false">F144+H144+J144+L144+N144+P144+R144+T144+V144+X144+Z144+AB144+AD144</f>
        <v>15728098.1</v>
      </c>
    </row>
    <row r="145" customFormat="false" ht="15" hidden="false" customHeight="false" outlineLevel="0" collapsed="false">
      <c r="A145" s="277"/>
      <c r="B145" s="277"/>
      <c r="C145" s="279" t="s">
        <v>449</v>
      </c>
      <c r="D145" s="279" t="n">
        <f aca="false">SUM(D4:D144)</f>
        <v>1951.74</v>
      </c>
      <c r="E145" s="325" t="n">
        <f aca="false">SUM(E4:E144)</f>
        <v>335407102.29</v>
      </c>
      <c r="F145" s="325" t="n">
        <f aca="false">SUM(F4:F144)</f>
        <v>1995481183.976</v>
      </c>
      <c r="G145" s="325" t="n">
        <f aca="false">SUM(G4:G144)</f>
        <v>337569747.64</v>
      </c>
      <c r="H145" s="325" t="n">
        <f aca="false">SUM(H4:H144)</f>
        <v>2325986822.7416</v>
      </c>
      <c r="I145" s="325" t="n">
        <f aca="false">SUM(I4:I144)</f>
        <v>262897497.66</v>
      </c>
      <c r="J145" s="325" t="n">
        <f aca="false">SUM(J4:J144)</f>
        <v>1612242596.73308</v>
      </c>
      <c r="K145" s="325" t="n">
        <f aca="false">SUM(K4:K144)</f>
        <v>212016137.11</v>
      </c>
      <c r="L145" s="325" t="n">
        <f aca="false">SUM(L4:L144)</f>
        <v>1299274385.84846</v>
      </c>
      <c r="M145" s="325" t="n">
        <f aca="false">SUM(M4:M144)</f>
        <v>252791391.4</v>
      </c>
      <c r="N145" s="325" t="n">
        <f aca="false">SUM(N4:N144)</f>
        <v>1607832700.27421</v>
      </c>
      <c r="O145" s="325" t="n">
        <f aca="false">SUM(O4:O144)</f>
        <v>260632812.77</v>
      </c>
      <c r="P145" s="325" t="n">
        <f aca="false">SUM(P4:P144)</f>
        <v>1545943484.98598</v>
      </c>
      <c r="Q145" s="325" t="n">
        <f aca="false">SUM(Q4:Q144)</f>
        <v>291411169.83</v>
      </c>
      <c r="R145" s="325" t="n">
        <f aca="false">SUM(R4:R144)</f>
        <v>1647522528.54494</v>
      </c>
      <c r="S145" s="325" t="n">
        <f aca="false">SUM(S4:S144)</f>
        <v>278379505.88</v>
      </c>
      <c r="T145" s="325" t="n">
        <f aca="false">SUM(T4:T144)</f>
        <v>1893199699.06273</v>
      </c>
      <c r="U145" s="325" t="n">
        <f aca="false">SUM(U4:U144)</f>
        <v>249114812.94</v>
      </c>
      <c r="V145" s="325" t="n">
        <f aca="false">SUM(V4:V144)</f>
        <v>1629920677.15296</v>
      </c>
      <c r="W145" s="325" t="n">
        <f aca="false">SUM(W4:W144)</f>
        <v>327010388.37</v>
      </c>
      <c r="X145" s="325" t="n">
        <f aca="false">SUM(X4:X144)</f>
        <v>1976523638.96198</v>
      </c>
      <c r="Y145" s="325" t="n">
        <f aca="false">SUM(Y4:Y144)</f>
        <v>331045916.72</v>
      </c>
      <c r="Z145" s="325" t="n">
        <f aca="false">SUM(Z4:Z144)</f>
        <v>1921748215.87664</v>
      </c>
      <c r="AA145" s="325" t="n">
        <f aca="false">SUM(AA4:AA144)</f>
        <v>369922752.33</v>
      </c>
      <c r="AB145" s="325" t="n">
        <f aca="false">SUM(AB4:AB144)</f>
        <v>2195691705.21556</v>
      </c>
      <c r="AC145" s="325" t="n">
        <f aca="false">SUM(AC4:AC144)</f>
        <v>0</v>
      </c>
      <c r="AD145" s="325" t="n">
        <f aca="false">SUM(AD4:AD144)</f>
        <v>0</v>
      </c>
      <c r="AE145" s="325" t="n">
        <f aca="false">SUM(AE4:AE144)</f>
        <v>3508199234.94</v>
      </c>
      <c r="AF145" s="325" t="n">
        <f aca="false">SUM(AF4:AF144)</f>
        <v>21651367639.3742</v>
      </c>
    </row>
    <row r="146" customFormat="false" ht="14.25" hidden="false" customHeight="false" outlineLevel="0" collapsed="false">
      <c r="A146" s="257" t="n">
        <v>142</v>
      </c>
      <c r="B146" s="53" t="n">
        <v>1310312</v>
      </c>
      <c r="C146" s="3" t="s">
        <v>286</v>
      </c>
      <c r="D146" s="53"/>
      <c r="E146" s="304" t="n">
        <v>2304362.30375</v>
      </c>
      <c r="F146" s="304" t="n">
        <v>24738646.5962625</v>
      </c>
      <c r="G146" s="304" t="n">
        <v>2890331.2025</v>
      </c>
      <c r="H146" s="304" t="n">
        <v>31155264.391675</v>
      </c>
      <c r="I146" s="304" t="n">
        <v>1815348.859</v>
      </c>
      <c r="J146" s="304" t="n">
        <v>19495675.99663</v>
      </c>
      <c r="K146" s="304" t="n">
        <v>1305439.5625</v>
      </c>
      <c r="L146" s="304" t="n">
        <v>13933522.878875</v>
      </c>
      <c r="M146" s="304" t="n">
        <v>1353019.188</v>
      </c>
      <c r="N146" s="304" t="n">
        <v>14139406.03016</v>
      </c>
      <c r="O146" s="304" t="n">
        <v>1613700.7325</v>
      </c>
      <c r="P146" s="304" t="n">
        <v>17169467.102275</v>
      </c>
      <c r="Q146" s="304" t="n">
        <v>1610262.831</v>
      </c>
      <c r="R146" s="304" t="n">
        <v>17218797.70117</v>
      </c>
      <c r="S146" s="304" t="n">
        <v>2024952.2035</v>
      </c>
      <c r="T146" s="304" t="n">
        <v>21553196.147245</v>
      </c>
      <c r="U146" s="304" t="n">
        <v>1236500.219</v>
      </c>
      <c r="V146" s="304" t="n">
        <v>13099983.624</v>
      </c>
      <c r="W146" s="304" t="n">
        <v>2401825.365</v>
      </c>
      <c r="X146" s="304" t="n">
        <v>25667188.53405</v>
      </c>
      <c r="Y146" s="304" t="n">
        <v>3442164.131</v>
      </c>
      <c r="Z146" s="304" t="n">
        <v>36743059.38667</v>
      </c>
      <c r="AA146" s="304" t="n">
        <v>2779033.639</v>
      </c>
      <c r="AB146" s="304" t="n">
        <v>29571245.46223</v>
      </c>
      <c r="AC146" s="304"/>
      <c r="AD146" s="304"/>
      <c r="AE146" s="3" t="n">
        <f aca="false">E146+G146+I146+K146+M146+O146+Q146+S146+U146+W146+Y146+AA146+AC146</f>
        <v>24776940.23675</v>
      </c>
      <c r="AF146" s="303" t="n">
        <f aca="false">F146+H146+J146+L146+N146+P146+R146+T146+V146+X146+Z146+AB146+AD146</f>
        <v>264485453.851243</v>
      </c>
    </row>
    <row r="147" customFormat="false" ht="14.25" hidden="false" customHeight="false" outlineLevel="0" collapsed="false">
      <c r="A147" s="257" t="n">
        <v>143</v>
      </c>
      <c r="B147" s="53" t="n">
        <v>1310612</v>
      </c>
      <c r="C147" s="3" t="s">
        <v>287</v>
      </c>
      <c r="D147" s="53"/>
      <c r="E147" s="304" t="n">
        <v>50901431.331</v>
      </c>
      <c r="F147" s="304" t="n">
        <v>244864008.0345</v>
      </c>
      <c r="G147" s="304" t="n">
        <v>53618500.1995</v>
      </c>
      <c r="H147" s="304" t="n">
        <v>258050934.6565</v>
      </c>
      <c r="I147" s="304" t="n">
        <v>53241467.595</v>
      </c>
      <c r="J147" s="304" t="n">
        <v>256347958.543</v>
      </c>
      <c r="K147" s="304" t="n">
        <v>34001765.807</v>
      </c>
      <c r="L147" s="304" t="n">
        <v>163827955.5285</v>
      </c>
      <c r="M147" s="304" t="n">
        <v>22613580.574</v>
      </c>
      <c r="N147" s="304" t="n">
        <v>108920344.564</v>
      </c>
      <c r="O147" s="304" t="n">
        <v>47448693.0507213</v>
      </c>
      <c r="P147" s="304" t="n">
        <v>228279238.908</v>
      </c>
      <c r="Q147" s="304" t="n">
        <v>44155045.251</v>
      </c>
      <c r="R147" s="304" t="n">
        <v>212498748.2475</v>
      </c>
      <c r="S147" s="304" t="n">
        <v>46099406.96193</v>
      </c>
      <c r="T147" s="304" t="n">
        <v>221637787.487</v>
      </c>
      <c r="U147" s="304" t="n">
        <v>50883853.093</v>
      </c>
      <c r="V147" s="304" t="n">
        <v>244440195.136</v>
      </c>
      <c r="W147" s="304" t="n">
        <v>29399752.9211472</v>
      </c>
      <c r="X147" s="304" t="n">
        <v>141348807.274</v>
      </c>
      <c r="Y147" s="304" t="n">
        <v>65017128.2435</v>
      </c>
      <c r="Z147" s="304" t="n">
        <v>311861804.952</v>
      </c>
      <c r="AA147" s="304" t="n">
        <v>60148826.728125</v>
      </c>
      <c r="AB147" s="304" t="n">
        <v>289234033.2455</v>
      </c>
      <c r="AC147" s="304"/>
      <c r="AD147" s="304"/>
      <c r="AE147" s="3" t="n">
        <f aca="false">E147+G147+I147+K147+M147+O147+Q147+S147+U147+W147+Y147+AA147+AC147</f>
        <v>557529451.755924</v>
      </c>
      <c r="AF147" s="303" t="n">
        <f aca="false">F147+H147+J147+L147+N147+P147+R147+T147+V147+X147+Z147+AB147+AD147</f>
        <v>2681311816.5765</v>
      </c>
    </row>
    <row r="148" customFormat="false" ht="14.25" hidden="false" customHeight="false" outlineLevel="0" collapsed="false">
      <c r="A148" s="257" t="n">
        <v>144</v>
      </c>
      <c r="B148" s="53" t="n">
        <v>1310656</v>
      </c>
      <c r="C148" s="3" t="s">
        <v>288</v>
      </c>
      <c r="D148" s="53"/>
      <c r="E148" s="304" t="n">
        <v>10729496.21625</v>
      </c>
      <c r="F148" s="304" t="n">
        <v>29128607.1005</v>
      </c>
      <c r="G148" s="304" t="n">
        <v>10452026.9465</v>
      </c>
      <c r="H148" s="304" t="n">
        <v>28347460.5685</v>
      </c>
      <c r="I148" s="304" t="n">
        <v>8860656.7</v>
      </c>
      <c r="J148" s="304" t="n">
        <v>25223894.5935</v>
      </c>
      <c r="K148" s="304" t="n">
        <v>5991882.05</v>
      </c>
      <c r="L148" s="304" t="n">
        <v>16357481.0135</v>
      </c>
      <c r="M148" s="304" t="n">
        <v>7029095.80375</v>
      </c>
      <c r="N148" s="304" t="n">
        <v>19110768.841</v>
      </c>
      <c r="O148" s="304" t="n">
        <v>7541482.81625</v>
      </c>
      <c r="P148" s="304" t="n">
        <v>20475932.506</v>
      </c>
      <c r="Q148" s="304" t="n">
        <v>9166550.9175</v>
      </c>
      <c r="R148" s="304" t="n">
        <v>24789634.651</v>
      </c>
      <c r="S148" s="304" t="n">
        <v>9117021.29</v>
      </c>
      <c r="T148" s="304" t="n">
        <v>24682769.744</v>
      </c>
      <c r="U148" s="304" t="n">
        <v>9117035.4</v>
      </c>
      <c r="V148" s="304" t="n">
        <v>23764203.1</v>
      </c>
      <c r="W148" s="304" t="n">
        <v>9159577.05</v>
      </c>
      <c r="X148" s="304" t="n">
        <v>24984158.6385</v>
      </c>
      <c r="Y148" s="304" t="n">
        <v>9474822.67</v>
      </c>
      <c r="Z148" s="304" t="n">
        <v>25681036.0175</v>
      </c>
      <c r="AA148" s="304" t="n">
        <v>10886233.9772055</v>
      </c>
      <c r="AB148" s="304" t="n">
        <v>29493278.6395</v>
      </c>
      <c r="AC148" s="304"/>
      <c r="AD148" s="304"/>
      <c r="AE148" s="3" t="n">
        <f aca="false">E148+G148+I148+K148+M148+O148+Q148+S148+U148+W148+Y148+AA148+AC148</f>
        <v>107525881.837456</v>
      </c>
      <c r="AF148" s="303" t="n">
        <f aca="false">F148+H148+J148+L148+N148+P148+R148+T148+V148+X148+Z148+AB148+AD148</f>
        <v>292039225.4135</v>
      </c>
    </row>
    <row r="149" customFormat="false" ht="14.25" hidden="false" customHeight="false" outlineLevel="0" collapsed="false">
      <c r="A149" s="257" t="n">
        <v>145</v>
      </c>
      <c r="B149" s="53" t="n">
        <v>1310764</v>
      </c>
      <c r="C149" s="3" t="s">
        <v>289</v>
      </c>
      <c r="D149" s="53"/>
      <c r="E149" s="304" t="n">
        <v>216817783.9725</v>
      </c>
      <c r="F149" s="304" t="n">
        <v>640003920.5055</v>
      </c>
      <c r="G149" s="304" t="n">
        <v>225345980.8525</v>
      </c>
      <c r="H149" s="304" t="n">
        <v>664579570.712484</v>
      </c>
      <c r="I149" s="304" t="n">
        <v>219008742.79525</v>
      </c>
      <c r="J149" s="304" t="n">
        <v>625610607.932</v>
      </c>
      <c r="K149" s="304" t="n">
        <v>218044704.9125</v>
      </c>
      <c r="L149" s="304" t="n">
        <v>623074743.211</v>
      </c>
      <c r="M149" s="304" t="n">
        <v>183016485.285</v>
      </c>
      <c r="N149" s="304" t="n">
        <v>521713500.973</v>
      </c>
      <c r="O149" s="304" t="n">
        <v>207750678.57125</v>
      </c>
      <c r="P149" s="304" t="n">
        <v>592085273.33</v>
      </c>
      <c r="Q149" s="304" t="n">
        <v>224380145.003</v>
      </c>
      <c r="R149" s="304" t="n">
        <v>639858442.1725</v>
      </c>
      <c r="S149" s="304" t="n">
        <v>192817815.11875</v>
      </c>
      <c r="T149" s="304" t="n">
        <v>551425639.8225</v>
      </c>
      <c r="U149" s="304" t="n">
        <v>187886310.504</v>
      </c>
      <c r="V149" s="304" t="n">
        <v>538510480.2665</v>
      </c>
      <c r="W149" s="304" t="n">
        <v>209665580.888</v>
      </c>
      <c r="X149" s="304" t="n">
        <v>598123601.90195</v>
      </c>
      <c r="Y149" s="304" t="n">
        <v>207324209.818</v>
      </c>
      <c r="Z149" s="304" t="n">
        <v>590375178.7215</v>
      </c>
      <c r="AA149" s="304" t="n">
        <v>259444481.292</v>
      </c>
      <c r="AB149" s="304" t="n">
        <v>724588723.377</v>
      </c>
      <c r="AC149" s="304"/>
      <c r="AD149" s="304"/>
      <c r="AE149" s="3" t="n">
        <f aca="false">E149+G149+I149+K149+M149+O149+Q149+S149+U149+W149+Y149+AA149+AC149</f>
        <v>2551502919.01275</v>
      </c>
      <c r="AF149" s="303" t="n">
        <f aca="false">F149+H149+J149+L149+N149+P149+R149+T149+V149+X149+Z149+AB149+AD149</f>
        <v>7309949682.92593</v>
      </c>
    </row>
    <row r="150" customFormat="false" ht="14.25" hidden="false" customHeight="false" outlineLevel="0" collapsed="false">
      <c r="A150" s="257" t="n">
        <v>146</v>
      </c>
      <c r="B150" s="53" t="n">
        <v>1310655</v>
      </c>
      <c r="C150" s="3" t="s">
        <v>290</v>
      </c>
      <c r="D150" s="53"/>
      <c r="E150" s="304" t="n">
        <v>57436866.20875</v>
      </c>
      <c r="F150" s="304" t="n">
        <v>160871010.416325</v>
      </c>
      <c r="G150" s="304" t="n">
        <v>61304872.25625</v>
      </c>
      <c r="H150" s="304" t="n">
        <v>171112528.226875</v>
      </c>
      <c r="I150" s="304" t="n">
        <v>55776780.615</v>
      </c>
      <c r="J150" s="304" t="n">
        <v>155826117.383</v>
      </c>
      <c r="K150" s="304" t="n">
        <v>48623079.40125</v>
      </c>
      <c r="L150" s="304" t="n">
        <v>136010386.8385</v>
      </c>
      <c r="M150" s="304" t="n">
        <v>43860518.755</v>
      </c>
      <c r="N150" s="304" t="n">
        <v>122082721.9025</v>
      </c>
      <c r="O150" s="304" t="n">
        <v>49896323.1185</v>
      </c>
      <c r="P150" s="304" t="n">
        <v>140005399.818</v>
      </c>
      <c r="Q150" s="304" t="n">
        <v>53172807.6295</v>
      </c>
      <c r="R150" s="304" t="n">
        <v>148478548.6495</v>
      </c>
      <c r="S150" s="304" t="n">
        <v>48489367.75</v>
      </c>
      <c r="T150" s="304" t="n">
        <v>135391751.526</v>
      </c>
      <c r="U150" s="304" t="n">
        <v>45804095.7665</v>
      </c>
      <c r="V150" s="304" t="n">
        <v>128833867.991</v>
      </c>
      <c r="W150" s="304" t="n">
        <v>50655816.79725</v>
      </c>
      <c r="X150" s="304" t="n">
        <v>140823170.266</v>
      </c>
      <c r="Y150" s="304" t="n">
        <v>51097670.03625</v>
      </c>
      <c r="Z150" s="304" t="n">
        <v>142807081.418</v>
      </c>
      <c r="AA150" s="304" t="n">
        <v>63383769.459</v>
      </c>
      <c r="AB150" s="304" t="n">
        <v>176829102.13</v>
      </c>
      <c r="AC150" s="304"/>
      <c r="AD150" s="304"/>
      <c r="AE150" s="3" t="n">
        <f aca="false">E150+G150+I150+K150+M150+O150+Q150+S150+U150+W150+Y150+AA150+AC150</f>
        <v>629501967.79325</v>
      </c>
      <c r="AF150" s="303" t="n">
        <f aca="false">F150+H150+J150+L150+N150+P150+R150+T150+V150+X150+Z150+AB150+AD150</f>
        <v>1759071686.5657</v>
      </c>
    </row>
    <row r="151" customFormat="false" ht="14.25" hidden="false" customHeight="false" outlineLevel="0" collapsed="false">
      <c r="A151" s="257"/>
      <c r="B151" s="53" t="n">
        <v>1310774</v>
      </c>
      <c r="C151" s="3" t="s">
        <v>291</v>
      </c>
      <c r="D151" s="53"/>
      <c r="E151" s="304"/>
      <c r="F151" s="304"/>
      <c r="G151" s="304" t="n">
        <v>9226275.02</v>
      </c>
      <c r="H151" s="304" t="n">
        <v>16976346.319</v>
      </c>
      <c r="I151" s="304" t="n">
        <v>28038197.94125</v>
      </c>
      <c r="J151" s="304" t="n">
        <v>57837965.182</v>
      </c>
      <c r="K151" s="304" t="n">
        <v>38018156.8475</v>
      </c>
      <c r="L151" s="304" t="n">
        <v>81004674.688</v>
      </c>
      <c r="M151" s="304" t="n">
        <v>40689241.57875</v>
      </c>
      <c r="N151" s="304" t="n">
        <v>83066263.5065</v>
      </c>
      <c r="O151" s="304" t="n">
        <v>47389387.425</v>
      </c>
      <c r="P151" s="304" t="n">
        <v>97865186.373</v>
      </c>
      <c r="Q151" s="304" t="n">
        <v>46277743.774</v>
      </c>
      <c r="R151" s="304" t="n">
        <v>95719707.255</v>
      </c>
      <c r="S151" s="304" t="n">
        <v>41573145.9495</v>
      </c>
      <c r="T151" s="304" t="n">
        <v>83921079.7595</v>
      </c>
      <c r="U151" s="304" t="n">
        <v>38133484.227</v>
      </c>
      <c r="V151" s="304" t="n">
        <v>77397323.376</v>
      </c>
      <c r="W151" s="304" t="n">
        <v>39879881.0435</v>
      </c>
      <c r="X151" s="304" t="n">
        <v>80799276.1235</v>
      </c>
      <c r="Y151" s="304" t="n">
        <v>49726054.9265</v>
      </c>
      <c r="Z151" s="304" t="n">
        <v>116696408.5995</v>
      </c>
      <c r="AA151" s="304" t="n">
        <v>68554699.9622055</v>
      </c>
      <c r="AB151" s="304" t="n">
        <v>168062284.6905</v>
      </c>
      <c r="AC151" s="304"/>
      <c r="AD151" s="304"/>
      <c r="AE151" s="3" t="n">
        <f aca="false">E151+G151+I151+K151+M151+O151+Q151+S151+U151+W151+Y151+AA151+AC151</f>
        <v>447506268.695206</v>
      </c>
      <c r="AF151" s="303" t="n">
        <f aca="false">F151+H151+J151+L151+N151+P151+R151+T151+V151+X151+Z151+AB151+AD151</f>
        <v>959346515.8725</v>
      </c>
    </row>
    <row r="152" s="256" customFormat="true" ht="15" hidden="false" customHeight="false" outlineLevel="0" collapsed="false">
      <c r="A152" s="279"/>
      <c r="B152" s="279"/>
      <c r="C152" s="279" t="s">
        <v>292</v>
      </c>
      <c r="D152" s="282" t="n">
        <f aca="false">SUM(D146:D151)</f>
        <v>0</v>
      </c>
      <c r="E152" s="326" t="n">
        <f aca="false">SUM(E146:E151)</f>
        <v>338189940.03225</v>
      </c>
      <c r="F152" s="326" t="n">
        <f aca="false">SUM(F146:F151)</f>
        <v>1099606192.65309</v>
      </c>
      <c r="G152" s="326" t="n">
        <f aca="false">SUM(G146:G151)</f>
        <v>362837986.47725</v>
      </c>
      <c r="H152" s="326" t="n">
        <f aca="false">SUM(H146:H151)</f>
        <v>1170222104.87503</v>
      </c>
      <c r="I152" s="326" t="n">
        <f aca="false">SUM(I146:I151)</f>
        <v>366741194.5055</v>
      </c>
      <c r="J152" s="326" t="n">
        <f aca="false">SUM(J146:J151)</f>
        <v>1140342219.63013</v>
      </c>
      <c r="K152" s="326" t="n">
        <f aca="false">SUM(K146:K151)</f>
        <v>345985028.58075</v>
      </c>
      <c r="L152" s="326" t="n">
        <f aca="false">SUM(L146:L151)</f>
        <v>1034208764.15837</v>
      </c>
      <c r="M152" s="326" t="n">
        <f aca="false">SUM(M146:M151)</f>
        <v>298561941.1845</v>
      </c>
      <c r="N152" s="326" t="n">
        <f aca="false">SUM(N146:N151)</f>
        <v>869033005.81716</v>
      </c>
      <c r="O152" s="326" t="n">
        <f aca="false">SUM(O146:O151)</f>
        <v>361640265.714221</v>
      </c>
      <c r="P152" s="326" t="n">
        <f aca="false">SUM(P146:P151)</f>
        <v>1095880498.03728</v>
      </c>
      <c r="Q152" s="326" t="n">
        <f aca="false">SUM(Q146:Q151)</f>
        <v>378762555.406</v>
      </c>
      <c r="R152" s="326" t="n">
        <f aca="false">SUM(R146:R151)</f>
        <v>1138563878.67667</v>
      </c>
      <c r="S152" s="326" t="n">
        <f aca="false">SUM(S146:S151)</f>
        <v>340121709.27368</v>
      </c>
      <c r="T152" s="326" t="n">
        <f aca="false">SUM(T146:T151)</f>
        <v>1038612224.48625</v>
      </c>
      <c r="U152" s="326" t="n">
        <f aca="false">SUM(U146:U151)</f>
        <v>333061279.2095</v>
      </c>
      <c r="V152" s="326" t="n">
        <f aca="false">SUM(V146:V151)</f>
        <v>1026046053.4935</v>
      </c>
      <c r="W152" s="326" t="n">
        <f aca="false">SUM(W146:W151)</f>
        <v>341162434.064897</v>
      </c>
      <c r="X152" s="326" t="n">
        <f aca="false">SUM(X146:X151)</f>
        <v>1011746202.738</v>
      </c>
      <c r="Y152" s="326" t="n">
        <f aca="false">SUM(Y146:Y151)</f>
        <v>386082049.82525</v>
      </c>
      <c r="Z152" s="326" t="n">
        <f aca="false">SUM(Z146:Z151)</f>
        <v>1224164569.09517</v>
      </c>
      <c r="AA152" s="326" t="n">
        <f aca="false">SUM(AA146:AA151)</f>
        <v>465197045.057536</v>
      </c>
      <c r="AB152" s="326" t="n">
        <f aca="false">SUM(AB146:AB151)</f>
        <v>1417778667.54473</v>
      </c>
      <c r="AC152" s="326" t="n">
        <f aca="false">SUM(AC146:AC151)</f>
        <v>0</v>
      </c>
      <c r="AD152" s="326" t="n">
        <f aca="false">SUM(AD146:AD151)</f>
        <v>0</v>
      </c>
      <c r="AE152" s="326" t="n">
        <f aca="false">SUM(AE146:AE151)</f>
        <v>4318343429.33133</v>
      </c>
      <c r="AF152" s="326" t="n">
        <f aca="false">SUM(AF146:AF151)</f>
        <v>13266204381.2054</v>
      </c>
    </row>
    <row r="153" customFormat="false" ht="14.25" hidden="false" customHeight="false" outlineLevel="0" collapsed="false">
      <c r="A153" s="257"/>
      <c r="B153" s="257"/>
      <c r="C153" s="257"/>
      <c r="D153" s="257"/>
      <c r="E153" s="327"/>
      <c r="F153" s="327"/>
      <c r="G153" s="327"/>
      <c r="H153" s="327"/>
      <c r="I153" s="327"/>
      <c r="J153" s="327"/>
      <c r="K153" s="327"/>
      <c r="L153" s="327"/>
      <c r="M153" s="327"/>
      <c r="N153" s="327"/>
      <c r="O153" s="327"/>
      <c r="P153" s="327"/>
      <c r="Q153" s="327"/>
      <c r="R153" s="327"/>
      <c r="S153" s="327"/>
      <c r="T153" s="327"/>
      <c r="U153" s="327"/>
      <c r="V153" s="327"/>
      <c r="W153" s="327"/>
      <c r="X153" s="327"/>
      <c r="Y153" s="327"/>
      <c r="Z153" s="327"/>
      <c r="AA153" s="327"/>
      <c r="AB153" s="327"/>
      <c r="AC153" s="327"/>
      <c r="AD153" s="327"/>
      <c r="AE153" s="263"/>
      <c r="AF153" s="263"/>
    </row>
    <row r="154" customFormat="false" ht="15" hidden="false" customHeight="false" outlineLevel="0" collapsed="false">
      <c r="A154" s="257" t="n">
        <v>147</v>
      </c>
      <c r="B154" s="257" t="n">
        <v>1310439</v>
      </c>
      <c r="C154" s="274" t="s">
        <v>450</v>
      </c>
      <c r="D154" s="328" t="n">
        <v>100.8</v>
      </c>
      <c r="E154" s="230" t="n">
        <v>15987700</v>
      </c>
      <c r="F154" s="263" t="n">
        <v>74890924.0277776</v>
      </c>
      <c r="G154" s="230" t="n">
        <v>17852200.0000002</v>
      </c>
      <c r="H154" s="263" t="n">
        <f aca="false">83570053+2679879</f>
        <v>86249932</v>
      </c>
      <c r="I154" s="230" t="n">
        <v>16665814</v>
      </c>
      <c r="J154" s="263" t="n">
        <v>78228623.9944444</v>
      </c>
      <c r="K154" s="230" t="n">
        <v>17026440</v>
      </c>
      <c r="L154" s="263" t="n">
        <f aca="false">79983932+2887843</f>
        <v>82871775</v>
      </c>
      <c r="M154" s="230" t="n">
        <v>17026440</v>
      </c>
      <c r="N154" s="263" t="n">
        <v>79760121.6451613</v>
      </c>
      <c r="O154" s="263" t="n">
        <v>16477200</v>
      </c>
      <c r="P154" s="263" t="n">
        <v>77052168</v>
      </c>
      <c r="Q154" s="263" t="n">
        <v>10313200</v>
      </c>
      <c r="R154" s="263" t="n">
        <f aca="false">48030556+2237720</f>
        <v>50268276</v>
      </c>
      <c r="S154" s="263" t="n">
        <v>14513100</v>
      </c>
      <c r="T154" s="263" t="n">
        <v>67948002</v>
      </c>
      <c r="U154" s="263" t="n">
        <v>15895400</v>
      </c>
      <c r="V154" s="263" t="n">
        <v>74484857</v>
      </c>
      <c r="W154" s="263" t="n">
        <v>16424400</v>
      </c>
      <c r="X154" s="263" t="n">
        <f aca="false">76975747+2311246</f>
        <v>79286993</v>
      </c>
      <c r="Y154" s="263" t="n">
        <v>11498400</v>
      </c>
      <c r="Z154" s="263" t="n">
        <v>53762837</v>
      </c>
      <c r="AA154" s="263" t="n">
        <v>16695400</v>
      </c>
      <c r="AB154" s="263" t="n">
        <v>77908194</v>
      </c>
      <c r="AC154" s="263"/>
      <c r="AD154" s="263"/>
      <c r="AE154" s="303" t="n">
        <f aca="false">E154+G154+I154+K154+M154+O154+Q154+S154+U154+W154+Y154+AA154+AC154</f>
        <v>186375694</v>
      </c>
      <c r="AF154" s="303" t="n">
        <f aca="false">F154+H154+J154+L154+N154+P154+R154+T154+V154+X154+Z154+AB154+AD154</f>
        <v>882712703.667383</v>
      </c>
    </row>
    <row r="155" customFormat="false" ht="15" hidden="false" customHeight="false" outlineLevel="0" collapsed="false">
      <c r="A155" s="257" t="n">
        <v>148</v>
      </c>
      <c r="B155" s="257" t="n">
        <v>1310664</v>
      </c>
      <c r="C155" s="274" t="s">
        <v>451</v>
      </c>
      <c r="D155" s="328" t="n">
        <v>27.3</v>
      </c>
      <c r="E155" s="329" t="n">
        <v>3978700.00000001</v>
      </c>
      <c r="F155" s="329" t="n">
        <v>10803506</v>
      </c>
      <c r="G155" s="329" t="n">
        <v>4719600</v>
      </c>
      <c r="H155" s="329" t="n">
        <v>12855178</v>
      </c>
      <c r="I155" s="329" t="n">
        <v>6882299.99999999</v>
      </c>
      <c r="J155" s="329" t="n">
        <v>18933410</v>
      </c>
      <c r="K155" s="329" t="n">
        <v>6379378</v>
      </c>
      <c r="L155" s="329" t="n">
        <v>17573861.62</v>
      </c>
      <c r="M155" s="329" t="n">
        <v>5759994</v>
      </c>
      <c r="N155" s="329" t="n">
        <v>15711035.26</v>
      </c>
      <c r="O155" s="329" t="n">
        <v>5219995</v>
      </c>
      <c r="P155" s="329" t="n">
        <v>14275276.05</v>
      </c>
      <c r="Q155" s="329" t="n">
        <v>2093399.99999999</v>
      </c>
      <c r="R155" s="329" t="n">
        <v>5444038.99999998</v>
      </c>
      <c r="S155" s="329" t="n">
        <v>3575700.00000001</v>
      </c>
      <c r="T155" s="329" t="n">
        <v>9647173.00000003</v>
      </c>
      <c r="U155" s="329" t="n">
        <v>2785100.00000001</v>
      </c>
      <c r="V155" s="329" t="n">
        <v>7404636.00000002</v>
      </c>
      <c r="W155" s="329" t="n">
        <v>3893500</v>
      </c>
      <c r="X155" s="329" t="n">
        <v>10563229</v>
      </c>
      <c r="Y155" s="329" t="n">
        <v>2980799.99999999</v>
      </c>
      <c r="Z155" s="329" t="n">
        <v>8001802.99999997</v>
      </c>
      <c r="AA155" s="329" t="n">
        <v>3949400.00000001</v>
      </c>
      <c r="AB155" s="330" t="n">
        <v>27833388</v>
      </c>
      <c r="AC155" s="329"/>
      <c r="AD155" s="329"/>
      <c r="AE155" s="303" t="n">
        <f aca="false">E155+G155+I155+K155+M155+O155+Q155+S155+U155+W155+Y155+AA155+AC155</f>
        <v>52217867</v>
      </c>
      <c r="AF155" s="303" t="n">
        <f aca="false">F155+H155+J155+L155+N155+P155+R155+T155+V155+X155+Z155+AB155+AD155</f>
        <v>159046534.93</v>
      </c>
    </row>
    <row r="156" s="256" customFormat="true" ht="15" hidden="false" customHeight="false" outlineLevel="0" collapsed="false">
      <c r="A156" s="279"/>
      <c r="B156" s="279"/>
      <c r="C156" s="279" t="s">
        <v>452</v>
      </c>
      <c r="D156" s="282" t="n">
        <f aca="false">SUM(D154:D155)</f>
        <v>128.1</v>
      </c>
      <c r="E156" s="326" t="n">
        <f aca="false">SUM(E154:E155)</f>
        <v>19966400</v>
      </c>
      <c r="F156" s="326" t="n">
        <f aca="false">SUM(F154:F155)</f>
        <v>85694430.0277776</v>
      </c>
      <c r="G156" s="326" t="n">
        <f aca="false">SUM(G154:G155)</f>
        <v>22571800.0000002</v>
      </c>
      <c r="H156" s="326" t="n">
        <f aca="false">SUM(H154:H155)</f>
        <v>99105110</v>
      </c>
      <c r="I156" s="326" t="n">
        <f aca="false">SUM(I154:I155)</f>
        <v>23548114</v>
      </c>
      <c r="J156" s="326" t="n">
        <f aca="false">SUM(J154:J155)</f>
        <v>97162033.9944444</v>
      </c>
      <c r="K156" s="326" t="n">
        <f aca="false">SUM(K154:K155)</f>
        <v>23405818</v>
      </c>
      <c r="L156" s="326" t="n">
        <f aca="false">SUM(L154:L155)</f>
        <v>100445636.62</v>
      </c>
      <c r="M156" s="326" t="n">
        <f aca="false">SUM(M154:M155)</f>
        <v>22786434</v>
      </c>
      <c r="N156" s="326" t="n">
        <f aca="false">SUM(N154:N155)</f>
        <v>95471156.9051613</v>
      </c>
      <c r="O156" s="326" t="n">
        <f aca="false">SUM(O154:O155)</f>
        <v>21697195</v>
      </c>
      <c r="P156" s="326" t="n">
        <f aca="false">SUM(P154:P155)</f>
        <v>91327444.05</v>
      </c>
      <c r="Q156" s="326" t="n">
        <f aca="false">SUM(Q154:Q155)</f>
        <v>12406600</v>
      </c>
      <c r="R156" s="326" t="n">
        <f aca="false">SUM(R154:R155)</f>
        <v>55712315</v>
      </c>
      <c r="S156" s="326" t="n">
        <f aca="false">SUM(S154:S155)</f>
        <v>18088800</v>
      </c>
      <c r="T156" s="326" t="n">
        <f aca="false">SUM(T154:T155)</f>
        <v>77595175</v>
      </c>
      <c r="U156" s="326" t="n">
        <f aca="false">SUM(U154:U155)</f>
        <v>18680500</v>
      </c>
      <c r="V156" s="326" t="n">
        <f aca="false">SUM(V154:V155)</f>
        <v>81889493</v>
      </c>
      <c r="W156" s="326" t="n">
        <f aca="false">SUM(W154:W155)</f>
        <v>20317900</v>
      </c>
      <c r="X156" s="326" t="n">
        <f aca="false">SUM(X154:X155)</f>
        <v>89850222</v>
      </c>
      <c r="Y156" s="326" t="n">
        <f aca="false">SUM(Y154:Y155)</f>
        <v>14479200</v>
      </c>
      <c r="Z156" s="326" t="n">
        <f aca="false">SUM(Z154:Z155)</f>
        <v>61764640</v>
      </c>
      <c r="AA156" s="326" t="n">
        <f aca="false">SUM(AA154:AA155)</f>
        <v>20644800</v>
      </c>
      <c r="AB156" s="326" t="n">
        <f aca="false">SUM(AB154:AB155)</f>
        <v>105741582</v>
      </c>
      <c r="AC156" s="326" t="n">
        <f aca="false">SUM(AC154:AC155)</f>
        <v>0</v>
      </c>
      <c r="AD156" s="326" t="n">
        <f aca="false">SUM(AD154:AD155)</f>
        <v>0</v>
      </c>
      <c r="AE156" s="326" t="n">
        <f aca="false">SUM(AE154:AE155)</f>
        <v>238593561</v>
      </c>
      <c r="AF156" s="326" t="n">
        <f aca="false">SUM(AF154:AF155)</f>
        <v>1041759238.59738</v>
      </c>
    </row>
    <row r="157" customFormat="false" ht="14.25" hidden="false" customHeight="false" outlineLevel="0" collapsed="false">
      <c r="A157" s="257"/>
      <c r="B157" s="257"/>
      <c r="C157" s="331"/>
      <c r="D157" s="257"/>
      <c r="E157" s="329"/>
      <c r="F157" s="329"/>
      <c r="G157" s="329"/>
      <c r="H157" s="329"/>
      <c r="I157" s="329"/>
      <c r="J157" s="329"/>
      <c r="K157" s="332"/>
      <c r="L157" s="329"/>
      <c r="M157" s="329"/>
      <c r="N157" s="329"/>
      <c r="O157" s="329"/>
      <c r="P157" s="329"/>
      <c r="Q157" s="329"/>
      <c r="R157" s="329"/>
      <c r="S157" s="329"/>
      <c r="T157" s="329"/>
      <c r="U157" s="329"/>
      <c r="V157" s="329"/>
      <c r="W157" s="329"/>
      <c r="X157" s="329"/>
      <c r="Y157" s="329"/>
      <c r="Z157" s="329"/>
      <c r="AA157" s="329"/>
      <c r="AB157" s="329"/>
      <c r="AC157" s="329"/>
      <c r="AD157" s="329"/>
      <c r="AE157" s="263"/>
      <c r="AF157" s="263"/>
    </row>
    <row r="158" customFormat="false" ht="14.25" hidden="false" customHeight="false" outlineLevel="0" collapsed="false">
      <c r="A158" s="257" t="n">
        <v>149</v>
      </c>
      <c r="B158" s="257" t="n">
        <v>1310200</v>
      </c>
      <c r="C158" s="230" t="s">
        <v>453</v>
      </c>
      <c r="D158" s="257" t="n">
        <v>6</v>
      </c>
      <c r="E158" s="329"/>
      <c r="F158" s="329" t="n">
        <v>-111664</v>
      </c>
      <c r="G158" s="329" t="n">
        <v>565050</v>
      </c>
      <c r="H158" s="329" t="n">
        <v>4091614</v>
      </c>
      <c r="I158" s="329" t="n">
        <v>1122600</v>
      </c>
      <c r="J158" s="329" t="n">
        <v>8259495.82000001</v>
      </c>
      <c r="K158" s="329" t="n">
        <v>116850.000000002</v>
      </c>
      <c r="L158" s="329" t="n">
        <v>709901.545000013</v>
      </c>
      <c r="M158" s="262"/>
      <c r="N158" s="262" t="n">
        <v>-141240</v>
      </c>
      <c r="O158" s="262"/>
      <c r="P158" s="262" t="n">
        <v>-142794</v>
      </c>
      <c r="Q158" s="262" t="n">
        <v>394350.000000002</v>
      </c>
      <c r="R158" s="262" t="n">
        <v>2917595.16500001</v>
      </c>
      <c r="S158" s="262" t="n">
        <v>273899.999999998</v>
      </c>
      <c r="T158" s="262" t="n">
        <v>1948267.00999999</v>
      </c>
      <c r="U158" s="332" t="n">
        <v>1845750</v>
      </c>
      <c r="V158" s="332" t="n">
        <v>14068330.425</v>
      </c>
      <c r="W158" s="329" t="n">
        <v>519149.999999998</v>
      </c>
      <c r="X158" s="329" t="n">
        <v>3772379.48499999</v>
      </c>
      <c r="Y158" s="304" t="n">
        <v>2046900</v>
      </c>
      <c r="Z158" s="304" t="n">
        <v>15594319.96</v>
      </c>
      <c r="AA158" s="329" t="n">
        <v>2272050</v>
      </c>
      <c r="AB158" s="329" t="n">
        <v>17404193.595</v>
      </c>
      <c r="AC158" s="329"/>
      <c r="AD158" s="329"/>
      <c r="AE158" s="303" t="n">
        <f aca="false">E158+G158+I158+K158+M158+O158+Q158+S158+U158+W158+Y158+AA158+AC158</f>
        <v>9156600</v>
      </c>
      <c r="AF158" s="303" t="n">
        <f aca="false">F158+H158+J158+L158+N158+P158+R158+T158+V158+X158+Z158+AB158+AD158</f>
        <v>68370399.005</v>
      </c>
    </row>
    <row r="159" s="256" customFormat="true" ht="15" hidden="false" customHeight="false" outlineLevel="0" collapsed="false">
      <c r="A159" s="279"/>
      <c r="B159" s="279"/>
      <c r="C159" s="279" t="s">
        <v>454</v>
      </c>
      <c r="D159" s="282" t="n">
        <f aca="false">D158</f>
        <v>6</v>
      </c>
      <c r="E159" s="326" t="n">
        <f aca="false">SUM(E158:E158)</f>
        <v>0</v>
      </c>
      <c r="F159" s="326" t="n">
        <f aca="false">SUM(F158:F158)</f>
        <v>-111664</v>
      </c>
      <c r="G159" s="326" t="n">
        <f aca="false">SUM(G158:G158)</f>
        <v>565050</v>
      </c>
      <c r="H159" s="326" t="n">
        <f aca="false">SUM(H158:H158)</f>
        <v>4091614</v>
      </c>
      <c r="I159" s="326" t="n">
        <f aca="false">SUM(I158:I158)</f>
        <v>1122600</v>
      </c>
      <c r="J159" s="326" t="n">
        <f aca="false">SUM(J158:J158)</f>
        <v>8259495.82000001</v>
      </c>
      <c r="K159" s="326" t="n">
        <f aca="false">SUM(K158:K158)</f>
        <v>116850.000000002</v>
      </c>
      <c r="L159" s="326" t="n">
        <f aca="false">SUM(L158:L158)</f>
        <v>709901.545000013</v>
      </c>
      <c r="M159" s="326" t="n">
        <f aca="false">SUM(M158:M158)</f>
        <v>0</v>
      </c>
      <c r="N159" s="326" t="n">
        <f aca="false">SUM(N158:N158)</f>
        <v>-141240</v>
      </c>
      <c r="O159" s="326" t="n">
        <f aca="false">SUM(O158:O158)</f>
        <v>0</v>
      </c>
      <c r="P159" s="326" t="n">
        <f aca="false">SUM(P158:P158)</f>
        <v>-142794</v>
      </c>
      <c r="Q159" s="326" t="n">
        <f aca="false">SUM(Q158:Q158)</f>
        <v>394350.000000002</v>
      </c>
      <c r="R159" s="326" t="n">
        <f aca="false">SUM(R158:R158)</f>
        <v>2917595.16500001</v>
      </c>
      <c r="S159" s="326" t="n">
        <f aca="false">SUM(S158:S158)</f>
        <v>273899.999999998</v>
      </c>
      <c r="T159" s="326" t="n">
        <f aca="false">SUM(T158:T158)</f>
        <v>1948267.00999999</v>
      </c>
      <c r="U159" s="326" t="n">
        <f aca="false">SUM(U158:U158)</f>
        <v>1845750</v>
      </c>
      <c r="V159" s="326" t="n">
        <f aca="false">SUM(V158:V158)</f>
        <v>14068330.425</v>
      </c>
      <c r="W159" s="326" t="n">
        <f aca="false">SUM(W158:W158)</f>
        <v>519149.999999998</v>
      </c>
      <c r="X159" s="326" t="n">
        <f aca="false">SUM(X158:X158)</f>
        <v>3772379.48499999</v>
      </c>
      <c r="Y159" s="326" t="n">
        <f aca="false">SUM(Y158:Y158)</f>
        <v>2046900</v>
      </c>
      <c r="Z159" s="326" t="n">
        <f aca="false">SUM(Z158:Z158)</f>
        <v>15594319.96</v>
      </c>
      <c r="AA159" s="326" t="n">
        <f aca="false">SUM(AA158:AA158)</f>
        <v>2272050</v>
      </c>
      <c r="AB159" s="326" t="n">
        <f aca="false">SUM(AB158:AB158)</f>
        <v>17404193.595</v>
      </c>
      <c r="AC159" s="326" t="n">
        <f aca="false">SUM(AC158:AC158)</f>
        <v>0</v>
      </c>
      <c r="AD159" s="326" t="n">
        <f aca="false">SUM(AD158:AD158)</f>
        <v>0</v>
      </c>
      <c r="AE159" s="326" t="n">
        <f aca="false">SUM(AE158:AE158)</f>
        <v>9156600</v>
      </c>
      <c r="AF159" s="326" t="n">
        <f aca="false">SUM(AF158:AF158)</f>
        <v>68370399.005</v>
      </c>
    </row>
    <row r="160" customFormat="false" ht="14.25" hidden="false" customHeight="false" outlineLevel="0" collapsed="false">
      <c r="A160" s="257"/>
      <c r="B160" s="257"/>
      <c r="C160" s="331"/>
      <c r="D160" s="257"/>
      <c r="E160" s="329"/>
      <c r="F160" s="329"/>
      <c r="G160" s="329"/>
      <c r="H160" s="329"/>
      <c r="I160" s="329"/>
      <c r="J160" s="329"/>
      <c r="K160" s="332"/>
      <c r="L160" s="329"/>
      <c r="M160" s="329"/>
      <c r="N160" s="329"/>
      <c r="O160" s="329"/>
      <c r="P160" s="329"/>
      <c r="Q160" s="329"/>
      <c r="R160" s="329"/>
      <c r="S160" s="329"/>
      <c r="T160" s="329"/>
      <c r="U160" s="329"/>
      <c r="V160" s="329"/>
      <c r="W160" s="329"/>
      <c r="X160" s="329"/>
      <c r="Y160" s="329"/>
      <c r="Z160" s="329"/>
      <c r="AA160" s="329"/>
      <c r="AB160" s="329"/>
      <c r="AC160" s="329"/>
      <c r="AD160" s="329"/>
      <c r="AE160" s="263"/>
      <c r="AF160" s="263"/>
    </row>
    <row r="161" customFormat="false" ht="15" hidden="false" customHeight="false" outlineLevel="0" collapsed="false">
      <c r="A161" s="257" t="n">
        <v>150</v>
      </c>
      <c r="B161" s="257" t="n">
        <v>1310025</v>
      </c>
      <c r="C161" s="283" t="s">
        <v>455</v>
      </c>
      <c r="D161" s="257" t="n">
        <v>15</v>
      </c>
      <c r="E161" s="329"/>
      <c r="F161" s="329"/>
      <c r="G161" s="329"/>
      <c r="H161" s="329"/>
      <c r="I161" s="329"/>
      <c r="J161" s="329"/>
      <c r="K161" s="332"/>
      <c r="L161" s="329"/>
      <c r="M161" s="329"/>
      <c r="N161" s="329"/>
      <c r="O161" s="329"/>
      <c r="P161" s="329"/>
      <c r="Q161" s="329" t="n">
        <v>18098954</v>
      </c>
      <c r="R161" s="311" t="n">
        <v>48721911.36</v>
      </c>
      <c r="S161" s="329" t="n">
        <v>550200</v>
      </c>
      <c r="T161" s="311" t="n">
        <f aca="false">1727628-12266750</f>
        <v>-10539122</v>
      </c>
      <c r="U161" s="332" t="n">
        <v>4653000</v>
      </c>
      <c r="V161" s="333" t="n">
        <f aca="false">13108252-847008</f>
        <v>12261244</v>
      </c>
      <c r="W161" s="329" t="n">
        <v>4239312</v>
      </c>
      <c r="X161" s="311" t="n">
        <v>13284650</v>
      </c>
      <c r="Y161" s="329" t="n">
        <v>3829056</v>
      </c>
      <c r="Z161" s="311" t="n">
        <f aca="false">11056867.76-4631866</f>
        <v>6425001.76</v>
      </c>
      <c r="AA161" s="329" t="n">
        <v>31100.0000000004</v>
      </c>
      <c r="AB161" s="311" t="n">
        <v>-765268</v>
      </c>
      <c r="AC161" s="329"/>
      <c r="AD161" s="329"/>
      <c r="AE161" s="303" t="n">
        <f aca="false">E161+G161+I161+K161+M161+O161+Q161+S161+U161+W161+Y161+AA161+AC161</f>
        <v>31401622</v>
      </c>
      <c r="AF161" s="303" t="n">
        <f aca="false">F161+H161+J161+L161+N161+P161+R161+T161+V161+X161+Z161+AB161+AD161</f>
        <v>69388417.12</v>
      </c>
    </row>
    <row r="162" s="256" customFormat="true" ht="15" hidden="false" customHeight="false" outlineLevel="0" collapsed="false">
      <c r="A162" s="279"/>
      <c r="B162" s="279"/>
      <c r="C162" s="279" t="s">
        <v>456</v>
      </c>
      <c r="D162" s="282" t="n">
        <f aca="false">D161</f>
        <v>15</v>
      </c>
      <c r="E162" s="326" t="n">
        <f aca="false">E161</f>
        <v>0</v>
      </c>
      <c r="F162" s="326" t="n">
        <f aca="false">F161</f>
        <v>0</v>
      </c>
      <c r="G162" s="326" t="n">
        <f aca="false">G161</f>
        <v>0</v>
      </c>
      <c r="H162" s="326" t="n">
        <f aca="false">H161</f>
        <v>0</v>
      </c>
      <c r="I162" s="326" t="n">
        <f aca="false">I161</f>
        <v>0</v>
      </c>
      <c r="J162" s="326" t="n">
        <f aca="false">J161</f>
        <v>0</v>
      </c>
      <c r="K162" s="326" t="n">
        <f aca="false">K161</f>
        <v>0</v>
      </c>
      <c r="L162" s="326" t="n">
        <f aca="false">L161</f>
        <v>0</v>
      </c>
      <c r="M162" s="326" t="n">
        <f aca="false">M161</f>
        <v>0</v>
      </c>
      <c r="N162" s="326" t="n">
        <f aca="false">N161</f>
        <v>0</v>
      </c>
      <c r="O162" s="326" t="n">
        <f aca="false">O161</f>
        <v>0</v>
      </c>
      <c r="P162" s="326" t="n">
        <f aca="false">P161</f>
        <v>0</v>
      </c>
      <c r="Q162" s="326" t="n">
        <f aca="false">Q161</f>
        <v>18098954</v>
      </c>
      <c r="R162" s="326" t="n">
        <f aca="false">R161</f>
        <v>48721911.36</v>
      </c>
      <c r="S162" s="326" t="n">
        <f aca="false">S161</f>
        <v>550200</v>
      </c>
      <c r="T162" s="326" t="n">
        <f aca="false">T161</f>
        <v>-10539122</v>
      </c>
      <c r="U162" s="326" t="n">
        <f aca="false">U161</f>
        <v>4653000</v>
      </c>
      <c r="V162" s="326" t="n">
        <f aca="false">V161</f>
        <v>12261244</v>
      </c>
      <c r="W162" s="326" t="n">
        <f aca="false">W161</f>
        <v>4239312</v>
      </c>
      <c r="X162" s="326" t="n">
        <f aca="false">X161</f>
        <v>13284650</v>
      </c>
      <c r="Y162" s="326" t="n">
        <f aca="false">Y161</f>
        <v>3829056</v>
      </c>
      <c r="Z162" s="326" t="n">
        <f aca="false">Z161</f>
        <v>6425001.76</v>
      </c>
      <c r="AA162" s="326" t="n">
        <f aca="false">AA161</f>
        <v>31100.0000000004</v>
      </c>
      <c r="AB162" s="326" t="n">
        <f aca="false">AB161</f>
        <v>-765268</v>
      </c>
      <c r="AC162" s="326" t="n">
        <f aca="false">AC161</f>
        <v>0</v>
      </c>
      <c r="AD162" s="326" t="n">
        <f aca="false">AD161</f>
        <v>0</v>
      </c>
      <c r="AE162" s="326" t="n">
        <f aca="false">AE161</f>
        <v>31401622</v>
      </c>
      <c r="AF162" s="326" t="n">
        <f aca="false">AF161</f>
        <v>69388417.12</v>
      </c>
    </row>
    <row r="163" customFormat="false" ht="14.25" hidden="false" customHeight="false" outlineLevel="0" collapsed="false">
      <c r="A163" s="257"/>
      <c r="B163" s="257"/>
      <c r="C163" s="228"/>
      <c r="D163" s="257"/>
      <c r="E163" s="329"/>
      <c r="F163" s="329"/>
      <c r="G163" s="329"/>
      <c r="H163" s="329"/>
      <c r="I163" s="329"/>
      <c r="J163" s="329"/>
      <c r="K163" s="332"/>
      <c r="L163" s="329"/>
      <c r="M163" s="329"/>
      <c r="N163" s="329"/>
      <c r="O163" s="329"/>
      <c r="P163" s="329"/>
      <c r="Q163" s="329"/>
      <c r="R163" s="329"/>
      <c r="S163" s="329"/>
      <c r="T163" s="329"/>
      <c r="U163" s="329"/>
      <c r="V163" s="329"/>
      <c r="W163" s="329"/>
      <c r="X163" s="329"/>
      <c r="Y163" s="329"/>
      <c r="Z163" s="329"/>
      <c r="AA163" s="329"/>
      <c r="AB163" s="329"/>
      <c r="AC163" s="329"/>
      <c r="AD163" s="329"/>
      <c r="AE163" s="263"/>
      <c r="AF163" s="263"/>
    </row>
    <row r="164" customFormat="false" ht="14.25" hidden="false" customHeight="false" outlineLevel="0" collapsed="false">
      <c r="A164" s="257" t="n">
        <v>151</v>
      </c>
      <c r="B164" s="257" t="n">
        <v>1310231</v>
      </c>
      <c r="C164" s="230" t="s">
        <v>457</v>
      </c>
      <c r="D164" s="257" t="n">
        <v>7.5</v>
      </c>
      <c r="E164" s="329"/>
      <c r="F164" s="329"/>
      <c r="G164" s="329"/>
      <c r="H164" s="329"/>
      <c r="I164" s="262"/>
      <c r="J164" s="262"/>
      <c r="K164" s="334"/>
      <c r="L164" s="262"/>
      <c r="M164" s="262"/>
      <c r="N164" s="262"/>
      <c r="O164" s="262"/>
      <c r="P164" s="262"/>
      <c r="Q164" s="262"/>
      <c r="R164" s="262"/>
      <c r="S164" s="262"/>
      <c r="T164" s="262"/>
      <c r="U164" s="262"/>
      <c r="V164" s="262"/>
      <c r="W164" s="262"/>
      <c r="X164" s="262"/>
      <c r="Y164" s="262"/>
      <c r="Z164" s="262"/>
      <c r="AA164" s="262"/>
      <c r="AB164" s="262"/>
      <c r="AC164" s="262"/>
      <c r="AD164" s="262"/>
      <c r="AE164" s="303" t="n">
        <f aca="false">E164+G164+I164+K164+M164+O164+Q164+S164+U164+W164+Y164+AA164+AC164</f>
        <v>0</v>
      </c>
      <c r="AF164" s="303" t="n">
        <f aca="false">F164+H164+J164+L164+N164+P164+R164+T164+V164+X164+Z164+AB164+AD164</f>
        <v>0</v>
      </c>
    </row>
    <row r="165" s="256" customFormat="true" ht="15" hidden="false" customHeight="false" outlineLevel="0" collapsed="false">
      <c r="A165" s="279"/>
      <c r="B165" s="279"/>
      <c r="C165" s="279" t="s">
        <v>458</v>
      </c>
      <c r="D165" s="282" t="n">
        <f aca="false">D164</f>
        <v>7.5</v>
      </c>
      <c r="E165" s="326" t="n">
        <f aca="false">E164</f>
        <v>0</v>
      </c>
      <c r="F165" s="326" t="n">
        <f aca="false">F164</f>
        <v>0</v>
      </c>
      <c r="G165" s="326" t="n">
        <f aca="false">G164</f>
        <v>0</v>
      </c>
      <c r="H165" s="326" t="n">
        <f aca="false">H164</f>
        <v>0</v>
      </c>
      <c r="I165" s="326" t="n">
        <f aca="false">I164</f>
        <v>0</v>
      </c>
      <c r="J165" s="326" t="n">
        <f aca="false">J164</f>
        <v>0</v>
      </c>
      <c r="K165" s="326" t="n">
        <f aca="false">K164</f>
        <v>0</v>
      </c>
      <c r="L165" s="326" t="n">
        <f aca="false">L164</f>
        <v>0</v>
      </c>
      <c r="M165" s="326" t="n">
        <f aca="false">M164</f>
        <v>0</v>
      </c>
      <c r="N165" s="326" t="n">
        <f aca="false">N164</f>
        <v>0</v>
      </c>
      <c r="O165" s="326" t="n">
        <f aca="false">O164</f>
        <v>0</v>
      </c>
      <c r="P165" s="326" t="n">
        <f aca="false">P164</f>
        <v>0</v>
      </c>
      <c r="Q165" s="326" t="n">
        <f aca="false">Q164</f>
        <v>0</v>
      </c>
      <c r="R165" s="326" t="n">
        <f aca="false">R164</f>
        <v>0</v>
      </c>
      <c r="S165" s="326" t="n">
        <f aca="false">S164</f>
        <v>0</v>
      </c>
      <c r="T165" s="326" t="n">
        <f aca="false">T164</f>
        <v>0</v>
      </c>
      <c r="U165" s="326" t="n">
        <f aca="false">U164</f>
        <v>0</v>
      </c>
      <c r="V165" s="326" t="n">
        <f aca="false">V164</f>
        <v>0</v>
      </c>
      <c r="W165" s="326" t="n">
        <f aca="false">W164</f>
        <v>0</v>
      </c>
      <c r="X165" s="326" t="n">
        <f aca="false">X164</f>
        <v>0</v>
      </c>
      <c r="Y165" s="326" t="n">
        <f aca="false">Y164</f>
        <v>0</v>
      </c>
      <c r="Z165" s="326" t="n">
        <f aca="false">Z164</f>
        <v>0</v>
      </c>
      <c r="AA165" s="326" t="n">
        <f aca="false">AA164</f>
        <v>0</v>
      </c>
      <c r="AB165" s="326" t="n">
        <f aca="false">AB164</f>
        <v>0</v>
      </c>
      <c r="AC165" s="326" t="n">
        <f aca="false">AC164</f>
        <v>0</v>
      </c>
      <c r="AD165" s="326" t="n">
        <f aca="false">AD164</f>
        <v>0</v>
      </c>
      <c r="AE165" s="326" t="n">
        <f aca="false">AE164</f>
        <v>0</v>
      </c>
      <c r="AF165" s="326" t="n">
        <f aca="false">AF164</f>
        <v>0</v>
      </c>
    </row>
    <row r="166" customFormat="false" ht="15" hidden="false" customHeight="false" outlineLevel="0" collapsed="false">
      <c r="A166" s="257"/>
      <c r="B166" s="257"/>
      <c r="C166" s="253"/>
      <c r="D166" s="257"/>
      <c r="E166" s="329"/>
      <c r="F166" s="329"/>
      <c r="G166" s="329"/>
      <c r="H166" s="329"/>
      <c r="I166" s="329"/>
      <c r="J166" s="329"/>
      <c r="K166" s="332"/>
      <c r="L166" s="329"/>
      <c r="M166" s="329"/>
      <c r="N166" s="329"/>
      <c r="O166" s="329"/>
      <c r="P166" s="329"/>
      <c r="Q166" s="329"/>
      <c r="R166" s="329"/>
      <c r="S166" s="329"/>
      <c r="T166" s="329"/>
      <c r="U166" s="329"/>
      <c r="V166" s="329"/>
      <c r="W166" s="329"/>
      <c r="X166" s="329"/>
      <c r="Y166" s="329"/>
      <c r="Z166" s="329"/>
      <c r="AA166" s="329"/>
      <c r="AB166" s="329"/>
      <c r="AC166" s="329"/>
      <c r="AD166" s="329"/>
      <c r="AE166" s="263"/>
      <c r="AF166" s="263"/>
    </row>
    <row r="167" customFormat="false" ht="14.25" hidden="false" customHeight="false" outlineLevel="0" collapsed="false">
      <c r="A167" s="257" t="n">
        <v>152</v>
      </c>
      <c r="B167" s="335" t="n">
        <v>1310643</v>
      </c>
      <c r="C167" s="230" t="s">
        <v>459</v>
      </c>
      <c r="D167" s="257" t="n">
        <v>19.8</v>
      </c>
      <c r="E167" s="329" t="n">
        <v>10150272</v>
      </c>
      <c r="F167" s="329" t="n">
        <v>78160917.28</v>
      </c>
      <c r="G167" s="329" t="n">
        <v>10488615</v>
      </c>
      <c r="H167" s="329" t="n">
        <v>80813526</v>
      </c>
      <c r="I167" s="329" t="n">
        <v>10150272</v>
      </c>
      <c r="J167" s="329" t="n">
        <v>78160917.28</v>
      </c>
      <c r="K167" s="336" t="n">
        <v>10488614</v>
      </c>
      <c r="L167" s="329" t="n">
        <v>80813518.56</v>
      </c>
      <c r="M167" s="327" t="n">
        <v>10488614.2</v>
      </c>
      <c r="N167" s="329" t="n">
        <v>80813520.128</v>
      </c>
      <c r="O167" s="327" t="n">
        <v>10488615</v>
      </c>
      <c r="P167" s="329" t="n">
        <v>80813526.4</v>
      </c>
      <c r="Q167" s="327" t="n">
        <v>10150272</v>
      </c>
      <c r="R167" s="329" t="n">
        <v>78160917.28</v>
      </c>
      <c r="S167" s="327" t="n">
        <v>10488614</v>
      </c>
      <c r="T167" s="327" t="n">
        <v>80769958.56</v>
      </c>
      <c r="U167" s="327" t="n">
        <v>10488614</v>
      </c>
      <c r="V167" s="329" t="n">
        <f aca="false">80131902.76-159410000</f>
        <v>-79278097.24</v>
      </c>
      <c r="W167" s="329" t="n">
        <v>10488615</v>
      </c>
      <c r="X167" s="329" t="n">
        <f aca="false">81408021+98251988</f>
        <v>179660009</v>
      </c>
      <c r="Y167" s="327" t="n">
        <v>9473587</v>
      </c>
      <c r="Z167" s="329" t="n">
        <v>72812146.88</v>
      </c>
      <c r="AA167" s="329" t="n">
        <v>10150272</v>
      </c>
      <c r="AB167" s="329" t="n">
        <v>78117357.28</v>
      </c>
      <c r="AC167" s="329"/>
      <c r="AD167" s="329"/>
      <c r="AE167" s="303" t="n">
        <f aca="false">E167+G167+I167+K167+M167+O167+Q167+S167+U167+W167+Y167+AA167+AC167</f>
        <v>123494976.2</v>
      </c>
      <c r="AF167" s="303" t="n">
        <f aca="false">F167+H167+J167+L167+N167+P167+R167+T167+V167+X167+Z167+AB167+AD167</f>
        <v>889818217.408</v>
      </c>
    </row>
    <row r="168" s="256" customFormat="true" ht="15" hidden="false" customHeight="false" outlineLevel="0" collapsed="false">
      <c r="A168" s="279"/>
      <c r="B168" s="279"/>
      <c r="C168" s="279" t="s">
        <v>460</v>
      </c>
      <c r="D168" s="282" t="n">
        <f aca="false">D167</f>
        <v>19.8</v>
      </c>
      <c r="E168" s="326" t="n">
        <f aca="false">E167</f>
        <v>10150272</v>
      </c>
      <c r="F168" s="326" t="n">
        <f aca="false">F167</f>
        <v>78160917.28</v>
      </c>
      <c r="G168" s="326" t="n">
        <f aca="false">G167</f>
        <v>10488615</v>
      </c>
      <c r="H168" s="326" t="n">
        <f aca="false">H167</f>
        <v>80813526</v>
      </c>
      <c r="I168" s="326" t="n">
        <f aca="false">I167</f>
        <v>10150272</v>
      </c>
      <c r="J168" s="326" t="n">
        <f aca="false">J167</f>
        <v>78160917.28</v>
      </c>
      <c r="K168" s="326" t="n">
        <f aca="false">K167</f>
        <v>10488614</v>
      </c>
      <c r="L168" s="326" t="n">
        <f aca="false">L167</f>
        <v>80813518.56</v>
      </c>
      <c r="M168" s="326" t="n">
        <f aca="false">M167</f>
        <v>10488614.2</v>
      </c>
      <c r="N168" s="326" t="n">
        <f aca="false">N167</f>
        <v>80813520.128</v>
      </c>
      <c r="O168" s="326" t="n">
        <f aca="false">O167</f>
        <v>10488615</v>
      </c>
      <c r="P168" s="326" t="n">
        <f aca="false">P167</f>
        <v>80813526.4</v>
      </c>
      <c r="Q168" s="326" t="n">
        <f aca="false">Q167</f>
        <v>10150272</v>
      </c>
      <c r="R168" s="326" t="n">
        <f aca="false">R167</f>
        <v>78160917.28</v>
      </c>
      <c r="S168" s="326" t="n">
        <f aca="false">S167</f>
        <v>10488614</v>
      </c>
      <c r="T168" s="326" t="n">
        <f aca="false">T167</f>
        <v>80769958.56</v>
      </c>
      <c r="U168" s="326" t="n">
        <f aca="false">U167</f>
        <v>10488614</v>
      </c>
      <c r="V168" s="326" t="n">
        <f aca="false">V167</f>
        <v>-79278097.24</v>
      </c>
      <c r="W168" s="326" t="n">
        <f aca="false">W167</f>
        <v>10488615</v>
      </c>
      <c r="X168" s="326" t="n">
        <f aca="false">X167</f>
        <v>179660009</v>
      </c>
      <c r="Y168" s="326" t="n">
        <f aca="false">Y167</f>
        <v>9473587</v>
      </c>
      <c r="Z168" s="326" t="n">
        <f aca="false">Z167</f>
        <v>72812146.88</v>
      </c>
      <c r="AA168" s="326" t="n">
        <f aca="false">AA167</f>
        <v>10150272</v>
      </c>
      <c r="AB168" s="326" t="n">
        <f aca="false">AB167</f>
        <v>78117357.28</v>
      </c>
      <c r="AC168" s="326" t="n">
        <f aca="false">AC167</f>
        <v>0</v>
      </c>
      <c r="AD168" s="326" t="n">
        <f aca="false">AD167</f>
        <v>0</v>
      </c>
      <c r="AE168" s="326" t="n">
        <f aca="false">AE167</f>
        <v>123494976.2</v>
      </c>
      <c r="AF168" s="326" t="n">
        <f aca="false">AF167</f>
        <v>889818217.408</v>
      </c>
    </row>
    <row r="169" s="302" customFormat="true" ht="20.45" hidden="false" customHeight="true" outlineLevel="0" collapsed="false">
      <c r="A169" s="255" t="s">
        <v>246</v>
      </c>
      <c r="B169" s="255"/>
      <c r="C169" s="255"/>
      <c r="D169" s="337" t="n">
        <f aca="false">D145+D165+D162+D159+D156+D152+D168</f>
        <v>2128.14</v>
      </c>
      <c r="E169" s="338" t="n">
        <f aca="false">E145+E152+E156+E159+E162+E165+E168</f>
        <v>703713714.32225</v>
      </c>
      <c r="F169" s="338" t="n">
        <f aca="false">F145+F152+F156+F159+F162+F165+F168</f>
        <v>3258831059.93687</v>
      </c>
      <c r="G169" s="338" t="n">
        <f aca="false">G145+G152+G156+G159+G162+G165+G168</f>
        <v>734033199.11725</v>
      </c>
      <c r="H169" s="338" t="n">
        <f aca="false">H145+H152+H156+H159+H162+H165+H168</f>
        <v>3680219177.61663</v>
      </c>
      <c r="I169" s="338" t="n">
        <f aca="false">I145+I152+I156+I159+I162+I165+I168</f>
        <v>664459678.1655</v>
      </c>
      <c r="J169" s="338" t="n">
        <f aca="false">J145+J152+J156+J159+J162+J165+J168</f>
        <v>2936167263.45766</v>
      </c>
      <c r="K169" s="338" t="n">
        <f aca="false">K145+K152+K156+K159+K162+K165+K168</f>
        <v>592012447.69075</v>
      </c>
      <c r="L169" s="338" t="n">
        <f aca="false">L145+L152+L156+L159+L162+L165+L168</f>
        <v>2515452206.73183</v>
      </c>
      <c r="M169" s="338" t="n">
        <f aca="false">M145+M152+M156+M159+M162+M165+M168</f>
        <v>584628380.7845</v>
      </c>
      <c r="N169" s="338" t="n">
        <f aca="false">N145+N152+N156+N159+N162+N165+N168</f>
        <v>2653009143.12453</v>
      </c>
      <c r="O169" s="338" t="n">
        <f aca="false">O145+O152+O156+O159+O162+O165+O168</f>
        <v>654458888.484221</v>
      </c>
      <c r="P169" s="338" t="n">
        <f aca="false">P145+P152+P156+P159+P162+P165+P168</f>
        <v>2813822159.47326</v>
      </c>
      <c r="Q169" s="338" t="n">
        <f aca="false">Q145+Q152+Q156+Q159+Q162+Q165+Q168</f>
        <v>711223901.236</v>
      </c>
      <c r="R169" s="338" t="n">
        <f aca="false">R145+R152+R156+R159+R162+R165+R168</f>
        <v>2971599146.02661</v>
      </c>
      <c r="S169" s="338" t="n">
        <f aca="false">S145+S152+S156+S159+S162+S165+S168</f>
        <v>647902729.15368</v>
      </c>
      <c r="T169" s="338" t="n">
        <f aca="false">T145+T152+T156+T159+T162+T165+T168</f>
        <v>3081586202.11898</v>
      </c>
      <c r="U169" s="338" t="n">
        <f aca="false">U145+U152+U156+U159+U162+U165+U168</f>
        <v>617843956.1495</v>
      </c>
      <c r="V169" s="338" t="n">
        <f aca="false">V145+V152+V156+V159+V162+V165+V168</f>
        <v>2684907700.83147</v>
      </c>
      <c r="W169" s="338" t="n">
        <f aca="false">W145+W152+W156+W159+W162+W165+W168</f>
        <v>703737799.434897</v>
      </c>
      <c r="X169" s="338" t="n">
        <f aca="false">X145+X152+X156+X159+X162+X165+X168</f>
        <v>3274837102.18498</v>
      </c>
      <c r="Y169" s="338" t="n">
        <f aca="false">Y145+Y152+Y156+Y159+Y162+Y165+Y168</f>
        <v>746956709.54525</v>
      </c>
      <c r="Z169" s="338" t="n">
        <f aca="false">Z145+Z152+Z156+Z159+Z162+Z165+Z168</f>
        <v>3302508893.57181</v>
      </c>
      <c r="AA169" s="338" t="n">
        <f aca="false">AA145+AA152+AA156+AA159+AA162+AA165+AA168</f>
        <v>868218019.387536</v>
      </c>
      <c r="AB169" s="338" t="n">
        <f aca="false">AB145+AB152+AB156+AB159+AB162+AB165+AB168</f>
        <v>3813968237.63529</v>
      </c>
      <c r="AC169" s="338" t="n">
        <f aca="false">AC145+AC152+AC156+AC159+AC162+AC165+AC168</f>
        <v>0</v>
      </c>
      <c r="AD169" s="338" t="n">
        <f aca="false">AD145+AD152+AD156+AD159+AD162+AD165+AD168</f>
        <v>0</v>
      </c>
      <c r="AE169" s="338" t="n">
        <f aca="false">AE145+AE152+AE156+AE159+AE162+AE165+AE168</f>
        <v>8229189423.47133</v>
      </c>
      <c r="AF169" s="338" t="n">
        <f aca="false">AF145+AF152+AF156+AF159+AF162+AF165+AF168</f>
        <v>36986908292.7099</v>
      </c>
    </row>
    <row r="170" customFormat="false" ht="15" hidden="false" customHeight="false" outlineLevel="0" collapsed="false">
      <c r="D170" s="297" t="n">
        <f aca="false">D169-D152</f>
        <v>2128.14</v>
      </c>
      <c r="H170" s="300" t="n">
        <f aca="false">H169/G169</f>
        <v>5.0136958138167</v>
      </c>
      <c r="J170" s="300" t="n">
        <f aca="false">J169/I169</f>
        <v>4.41887951961824</v>
      </c>
      <c r="L170" s="339" t="n">
        <f aca="false">L169/K169</f>
        <v>4.24898533222367</v>
      </c>
      <c r="AE170" s="242"/>
    </row>
    <row r="171" customFormat="false" ht="15" hidden="false" customHeight="false" outlineLevel="0" collapsed="false">
      <c r="M171" s="340"/>
      <c r="N171" s="340"/>
      <c r="O171" s="340"/>
      <c r="P171" s="340"/>
      <c r="Q171" s="340"/>
      <c r="R171" s="340"/>
      <c r="AE171" s="242" t="n">
        <f aca="false">AE169-AE152</f>
        <v>3910845994.14</v>
      </c>
      <c r="AF171" s="242" t="n">
        <f aca="false">AF169-AF152</f>
        <v>23720703911.5045</v>
      </c>
    </row>
    <row r="172" customFormat="false" ht="15" hidden="false" customHeight="false" outlineLevel="0" collapsed="false">
      <c r="AE172" s="242" t="n">
        <v>779908989.5</v>
      </c>
      <c r="AF172" s="228" t="n">
        <v>4404155093.57976</v>
      </c>
    </row>
    <row r="173" customFormat="false" ht="15" hidden="false" customHeight="false" outlineLevel="0" collapsed="false">
      <c r="D173" s="297" t="n">
        <f aca="false">+D156</f>
        <v>128.1</v>
      </c>
      <c r="H173" s="340"/>
      <c r="N173" s="340" t="n">
        <f aca="false">+N171+'NCEs NP 24-25'!N70</f>
        <v>0</v>
      </c>
    </row>
    <row r="174" customFormat="false" ht="15" hidden="false" customHeight="false" outlineLevel="0" collapsed="false">
      <c r="D174" s="297" t="n">
        <f aca="false">+D159+D162+D165+D168</f>
        <v>48.3</v>
      </c>
      <c r="AE174" s="296" t="n">
        <f aca="false">AE171/10^6</f>
        <v>3910.84599414</v>
      </c>
      <c r="AF174" s="296" t="n">
        <f aca="false">AF171/10^7</f>
        <v>2372.07039115045</v>
      </c>
    </row>
    <row r="183" customFormat="false" ht="15" hidden="false" customHeight="false" outlineLevel="0" collapsed="false">
      <c r="G183" s="341"/>
      <c r="H183" s="341"/>
    </row>
    <row r="184" customFormat="false" ht="15" hidden="false" customHeight="false" outlineLevel="0" collapsed="false">
      <c r="G184" s="341"/>
      <c r="H184" s="341"/>
    </row>
    <row r="185" customFormat="false" ht="15" hidden="false" customHeight="false" outlineLevel="0" collapsed="false">
      <c r="G185" s="341"/>
      <c r="H185" s="341"/>
      <c r="I185" s="341"/>
    </row>
    <row r="187" customFormat="false" ht="15" hidden="false" customHeight="false" outlineLevel="0" collapsed="false">
      <c r="H187" s="341"/>
    </row>
    <row r="188" customFormat="false" ht="15" hidden="false" customHeight="false" outlineLevel="0" collapsed="false">
      <c r="H188" s="341"/>
    </row>
    <row r="189" customFormat="false" ht="15" hidden="false" customHeight="false" outlineLevel="0" collapsed="false">
      <c r="H189" s="341"/>
    </row>
  </sheetData>
  <mergeCells count="17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169:C169"/>
  </mergeCells>
  <printOptions headings="false" gridLines="false" gridLinesSet="true" horizontalCentered="true" verticalCentered="false"/>
  <pageMargins left="0.315277777777778" right="0.39375" top="0.315277777777778" bottom="0.275694444444444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8.14"/>
    <col collapsed="false" customWidth="true" hidden="false" outlineLevel="0" max="4" min="4" style="0" width="4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3" min="13" style="0" width="8.14"/>
    <col collapsed="false" customWidth="true" hidden="false" outlineLevel="0" max="14" min="14" style="0" width="6.28"/>
    <col collapsed="false" customWidth="true" hidden="false" outlineLevel="0" max="15" min="15" style="0" width="3.85"/>
    <col collapsed="false" customWidth="true" hidden="false" outlineLevel="0" max="16" min="16" style="0" width="8.14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false" outlineLevel="0" max="20" min="20" style="0" width="6.28"/>
    <col collapsed="false" customWidth="true" hidden="false" outlineLevel="0" max="21" min="21" style="0" width="8.14"/>
    <col collapsed="false" customWidth="true" hidden="false" outlineLevel="0" max="22" min="22" style="0" width="8.7"/>
    <col collapsed="false" customWidth="true" hidden="false" outlineLevel="0" max="23" min="23" style="0" width="8.14"/>
    <col collapsed="false" customWidth="true" hidden="false" outlineLevel="0" max="25" min="24" style="0" width="3.85"/>
    <col collapsed="false" customWidth="true" hidden="false" outlineLevel="0" max="26" min="26" style="0" width="8.14"/>
    <col collapsed="false" customWidth="true" hidden="false" outlineLevel="0" max="27" min="27" style="0" width="8.7"/>
    <col collapsed="false" customWidth="true" hidden="false" outlineLevel="0" max="28" min="28" style="0" width="8.14"/>
    <col collapsed="false" customWidth="true" hidden="false" outlineLevel="0" max="29" min="29" style="0" width="3.85"/>
    <col collapsed="false" customWidth="true" hidden="false" outlineLevel="0" max="30" min="30" style="0" width="5.71"/>
    <col collapsed="false" customWidth="true" hidden="false" outlineLevel="0" max="31" min="31" style="0" width="8.14"/>
    <col collapsed="false" customWidth="true" hidden="false" outlineLevel="0" max="32" min="32" style="0" width="8.7"/>
    <col collapsed="false" customWidth="true" hidden="false" outlineLevel="0" max="33" min="33" style="0" width="8.14"/>
    <col collapsed="false" customWidth="true" hidden="false" outlineLevel="0" max="34" min="34" style="0" width="4.7"/>
    <col collapsed="false" customWidth="true" hidden="false" outlineLevel="0" max="35" min="35" style="0" width="3.85"/>
    <col collapsed="false" customWidth="true" hidden="false" outlineLevel="0" max="36" min="36" style="0" width="8.14"/>
    <col collapsed="false" customWidth="true" hidden="false" outlineLevel="0" max="37" min="37" style="0" width="8.7"/>
    <col collapsed="false" customWidth="true" hidden="false" outlineLevel="0" max="38" min="38" style="0" width="8.14"/>
    <col collapsed="false" customWidth="true" hidden="false" outlineLevel="0" max="40" min="39" style="0" width="3.85"/>
    <col collapsed="false" customWidth="true" hidden="false" outlineLevel="0" max="41" min="41" style="0" width="8.14"/>
    <col collapsed="false" customWidth="true" hidden="false" outlineLevel="0" max="42" min="42" style="0" width="8.7"/>
    <col collapsed="false" customWidth="true" hidden="false" outlineLevel="0" max="43" min="43" style="0" width="8.14"/>
    <col collapsed="false" customWidth="true" hidden="false" outlineLevel="0" max="45" min="44" style="0" width="3.85"/>
    <col collapsed="false" customWidth="true" hidden="false" outlineLevel="0" max="46" min="46" style="0" width="8.14"/>
    <col collapsed="false" customWidth="true" hidden="false" outlineLevel="0" max="47" min="47" style="0" width="8.7"/>
    <col collapsed="false" customWidth="true" hidden="false" outlineLevel="0" max="48" min="48" style="0" width="8.14"/>
    <col collapsed="false" customWidth="true" hidden="false" outlineLevel="0" max="50" min="49" style="0" width="3.85"/>
    <col collapsed="false" customWidth="true" hidden="false" outlineLevel="0" max="51" min="51" style="0" width="8.14"/>
    <col collapsed="false" customWidth="true" hidden="false" outlineLevel="0" max="52" min="52" style="0" width="8.7"/>
    <col collapsed="false" customWidth="true" hidden="false" outlineLevel="0" max="53" min="53" style="0" width="8.14"/>
    <col collapsed="false" customWidth="true" hidden="false" outlineLevel="0" max="55" min="54" style="0" width="3.85"/>
    <col collapsed="false" customWidth="true" hidden="false" outlineLevel="0" max="56" min="56" style="0" width="8.14"/>
    <col collapsed="false" customWidth="true" hidden="false" outlineLevel="0" max="57" min="57" style="0" width="8.7"/>
    <col collapsed="false" customWidth="true" hidden="false" outlineLevel="0" max="58" min="58" style="0" width="8.14"/>
    <col collapsed="false" customWidth="true" hidden="false" outlineLevel="0" max="60" min="59" style="0" width="3.85"/>
    <col collapsed="false" customWidth="true" hidden="false" outlineLevel="0" max="61" min="61" style="0" width="8.14"/>
    <col collapsed="false" customWidth="true" hidden="false" outlineLevel="0" max="62" min="62" style="0" width="8.7"/>
    <col collapsed="false" customWidth="true" hidden="false" outlineLevel="0" max="63" min="63" style="0" width="8.14"/>
    <col collapsed="false" customWidth="true" hidden="false" outlineLevel="0" max="65" min="64" style="0" width="3.85"/>
    <col collapsed="false" customWidth="true" hidden="false" outlineLevel="0" max="66" min="66" style="0" width="8.14"/>
    <col collapsed="false" customWidth="true" hidden="false" outlineLevel="0" max="67" min="67" style="0" width="8.7"/>
    <col collapsed="false" customWidth="true" hidden="false" outlineLevel="0" max="68" min="68" style="0" width="8.14"/>
    <col collapsed="false" customWidth="true" hidden="false" outlineLevel="0" max="69" min="69" style="0" width="6.7"/>
    <col collapsed="false" customWidth="true" hidden="false" outlineLevel="0" max="70" min="70" style="0" width="7.42"/>
    <col collapsed="false" customWidth="true" hidden="false" outlineLevel="0" max="71" min="71" style="0" width="8.56"/>
  </cols>
  <sheetData>
    <row r="2" customFormat="false" ht="15" hidden="false" customHeight="false" outlineLevel="0" collapsed="false">
      <c r="B2" s="314"/>
      <c r="C2" s="7" t="s">
        <v>5</v>
      </c>
      <c r="D2" s="7"/>
      <c r="E2" s="7"/>
      <c r="F2" s="7"/>
      <c r="G2" s="7"/>
      <c r="H2" s="7" t="s">
        <v>6</v>
      </c>
      <c r="I2" s="7"/>
      <c r="J2" s="7"/>
      <c r="K2" s="7"/>
      <c r="L2" s="7"/>
      <c r="M2" s="7" t="s">
        <v>7</v>
      </c>
      <c r="N2" s="7"/>
      <c r="O2" s="7"/>
      <c r="P2" s="7"/>
      <c r="Q2" s="7"/>
      <c r="R2" s="7" t="s">
        <v>8</v>
      </c>
      <c r="S2" s="7"/>
      <c r="T2" s="7"/>
      <c r="U2" s="7"/>
      <c r="V2" s="7"/>
      <c r="W2" s="7" t="s">
        <v>9</v>
      </c>
      <c r="X2" s="7"/>
      <c r="Y2" s="7"/>
      <c r="Z2" s="7"/>
      <c r="AA2" s="7"/>
      <c r="AB2" s="7" t="s">
        <v>10</v>
      </c>
      <c r="AC2" s="7"/>
      <c r="AD2" s="7"/>
      <c r="AE2" s="7"/>
      <c r="AF2" s="7"/>
      <c r="AG2" s="7" t="s">
        <v>11</v>
      </c>
      <c r="AH2" s="7"/>
      <c r="AI2" s="7"/>
      <c r="AJ2" s="7"/>
      <c r="AK2" s="7"/>
      <c r="AL2" s="7" t="s">
        <v>12</v>
      </c>
      <c r="AM2" s="7"/>
      <c r="AN2" s="7"/>
      <c r="AO2" s="7"/>
      <c r="AP2" s="7"/>
      <c r="AQ2" s="7" t="s">
        <v>13</v>
      </c>
      <c r="AR2" s="7"/>
      <c r="AS2" s="7"/>
      <c r="AT2" s="7"/>
      <c r="AU2" s="7"/>
      <c r="AV2" s="7" t="s">
        <v>14</v>
      </c>
      <c r="AW2" s="7"/>
      <c r="AX2" s="7"/>
      <c r="AY2" s="7"/>
      <c r="AZ2" s="7"/>
      <c r="BA2" s="7" t="s">
        <v>15</v>
      </c>
      <c r="BB2" s="7"/>
      <c r="BC2" s="7"/>
      <c r="BD2" s="7"/>
      <c r="BE2" s="7"/>
      <c r="BF2" s="7" t="s">
        <v>16</v>
      </c>
      <c r="BG2" s="7"/>
      <c r="BH2" s="7"/>
      <c r="BI2" s="7"/>
      <c r="BJ2" s="7"/>
      <c r="BK2" s="7" t="s">
        <v>17</v>
      </c>
      <c r="BL2" s="7"/>
      <c r="BM2" s="7"/>
      <c r="BN2" s="7"/>
      <c r="BO2" s="7"/>
      <c r="BP2" s="7" t="s">
        <v>18</v>
      </c>
      <c r="BQ2" s="7"/>
      <c r="BR2" s="7"/>
      <c r="BS2" s="7"/>
    </row>
    <row r="3" customFormat="false" ht="15" hidden="false" customHeight="false" outlineLevel="0" collapsed="false">
      <c r="B3" s="314"/>
      <c r="C3" s="7" t="s">
        <v>19</v>
      </c>
      <c r="D3" s="7" t="s">
        <v>20</v>
      </c>
      <c r="E3" s="7" t="s">
        <v>21</v>
      </c>
      <c r="F3" s="7" t="s">
        <v>18</v>
      </c>
      <c r="G3" s="7" t="s">
        <v>22</v>
      </c>
      <c r="H3" s="7" t="s">
        <v>19</v>
      </c>
      <c r="I3" s="7" t="s">
        <v>20</v>
      </c>
      <c r="J3" s="7" t="s">
        <v>21</v>
      </c>
      <c r="K3" s="7" t="s">
        <v>18</v>
      </c>
      <c r="L3" s="7" t="s">
        <v>22</v>
      </c>
      <c r="M3" s="7" t="s">
        <v>19</v>
      </c>
      <c r="N3" s="7" t="s">
        <v>20</v>
      </c>
      <c r="O3" s="7" t="s">
        <v>21</v>
      </c>
      <c r="P3" s="7" t="s">
        <v>18</v>
      </c>
      <c r="Q3" s="7" t="s">
        <v>22</v>
      </c>
      <c r="R3" s="7" t="s">
        <v>19</v>
      </c>
      <c r="S3" s="7" t="s">
        <v>20</v>
      </c>
      <c r="T3" s="7" t="s">
        <v>21</v>
      </c>
      <c r="U3" s="7" t="s">
        <v>18</v>
      </c>
      <c r="V3" s="7" t="s">
        <v>22</v>
      </c>
      <c r="W3" s="7" t="s">
        <v>19</v>
      </c>
      <c r="X3" s="7" t="s">
        <v>20</v>
      </c>
      <c r="Y3" s="7" t="s">
        <v>21</v>
      </c>
      <c r="Z3" s="7" t="s">
        <v>18</v>
      </c>
      <c r="AA3" s="7" t="s">
        <v>22</v>
      </c>
      <c r="AB3" s="7" t="s">
        <v>19</v>
      </c>
      <c r="AC3" s="7" t="s">
        <v>20</v>
      </c>
      <c r="AD3" s="7" t="s">
        <v>21</v>
      </c>
      <c r="AE3" s="7" t="s">
        <v>18</v>
      </c>
      <c r="AF3" s="7" t="s">
        <v>22</v>
      </c>
      <c r="AG3" s="7" t="s">
        <v>19</v>
      </c>
      <c r="AH3" s="7" t="s">
        <v>20</v>
      </c>
      <c r="AI3" s="7" t="s">
        <v>21</v>
      </c>
      <c r="AJ3" s="7" t="s">
        <v>18</v>
      </c>
      <c r="AK3" s="7" t="s">
        <v>22</v>
      </c>
      <c r="AL3" s="7" t="s">
        <v>19</v>
      </c>
      <c r="AM3" s="7" t="s">
        <v>20</v>
      </c>
      <c r="AN3" s="7" t="s">
        <v>21</v>
      </c>
      <c r="AO3" s="7" t="s">
        <v>18</v>
      </c>
      <c r="AP3" s="7" t="s">
        <v>22</v>
      </c>
      <c r="AQ3" s="7" t="s">
        <v>19</v>
      </c>
      <c r="AR3" s="7" t="s">
        <v>20</v>
      </c>
      <c r="AS3" s="7" t="s">
        <v>21</v>
      </c>
      <c r="AT3" s="7" t="s">
        <v>18</v>
      </c>
      <c r="AU3" s="7" t="s">
        <v>22</v>
      </c>
      <c r="AV3" s="7" t="s">
        <v>19</v>
      </c>
      <c r="AW3" s="7" t="s">
        <v>20</v>
      </c>
      <c r="AX3" s="7" t="s">
        <v>21</v>
      </c>
      <c r="AY3" s="7" t="s">
        <v>18</v>
      </c>
      <c r="AZ3" s="7" t="s">
        <v>22</v>
      </c>
      <c r="BA3" s="7" t="s">
        <v>19</v>
      </c>
      <c r="BB3" s="7" t="s">
        <v>20</v>
      </c>
      <c r="BC3" s="7" t="s">
        <v>21</v>
      </c>
      <c r="BD3" s="7" t="s">
        <v>18</v>
      </c>
      <c r="BE3" s="7" t="s">
        <v>22</v>
      </c>
      <c r="BF3" s="7" t="s">
        <v>19</v>
      </c>
      <c r="BG3" s="7" t="s">
        <v>20</v>
      </c>
      <c r="BH3" s="7" t="s">
        <v>21</v>
      </c>
      <c r="BI3" s="7" t="s">
        <v>18</v>
      </c>
      <c r="BJ3" s="7" t="s">
        <v>22</v>
      </c>
      <c r="BK3" s="7" t="s">
        <v>19</v>
      </c>
      <c r="BL3" s="7" t="s">
        <v>20</v>
      </c>
      <c r="BM3" s="7" t="s">
        <v>21</v>
      </c>
      <c r="BN3" s="7" t="s">
        <v>18</v>
      </c>
      <c r="BO3" s="7" t="s">
        <v>22</v>
      </c>
      <c r="BP3" s="7" t="s">
        <v>19</v>
      </c>
      <c r="BQ3" s="7" t="s">
        <v>20</v>
      </c>
      <c r="BR3" s="7" t="s">
        <v>21</v>
      </c>
      <c r="BS3" s="7" t="s">
        <v>23</v>
      </c>
    </row>
    <row r="4" s="1" customFormat="true" ht="15" hidden="false" customHeight="false" outlineLevel="0" collapsed="false">
      <c r="A4" s="30"/>
      <c r="B4" s="31" t="s">
        <v>461</v>
      </c>
      <c r="C4" s="3"/>
      <c r="D4" s="3"/>
      <c r="E4" s="3"/>
      <c r="F4" s="3" t="n">
        <f aca="false">D4+E4</f>
        <v>0</v>
      </c>
      <c r="G4" s="18" t="e">
        <f aca="false">+F4/C4</f>
        <v>#DIV/0!</v>
      </c>
      <c r="H4" s="3" t="n">
        <v>0</v>
      </c>
      <c r="I4" s="3" t="n">
        <v>17736</v>
      </c>
      <c r="J4" s="3" t="n">
        <v>0</v>
      </c>
      <c r="K4" s="3" t="n">
        <f aca="false">I4+J4</f>
        <v>17736</v>
      </c>
      <c r="L4" s="18" t="e">
        <f aca="false">+K4/H4</f>
        <v>#DIV/0!</v>
      </c>
      <c r="M4" s="3" t="n">
        <v>0</v>
      </c>
      <c r="N4" s="3" t="n">
        <v>-239</v>
      </c>
      <c r="O4" s="3" t="n">
        <v>0</v>
      </c>
      <c r="P4" s="3" t="n">
        <f aca="false">N4+O4</f>
        <v>-239</v>
      </c>
      <c r="Q4" s="18" t="e">
        <f aca="false">+P4/M4</f>
        <v>#DIV/0!</v>
      </c>
      <c r="R4" s="3" t="n">
        <v>0</v>
      </c>
      <c r="S4" s="3" t="n">
        <v>-19731</v>
      </c>
      <c r="T4" s="3" t="n">
        <v>0</v>
      </c>
      <c r="U4" s="3" t="n">
        <f aca="false">S4+T4</f>
        <v>-19731</v>
      </c>
      <c r="V4" s="18" t="e">
        <f aca="false">+U4/R4</f>
        <v>#DIV/0!</v>
      </c>
      <c r="W4" s="31" t="n">
        <v>0</v>
      </c>
      <c r="X4" s="31" t="n">
        <v>0</v>
      </c>
      <c r="Y4" s="31" t="n">
        <v>0</v>
      </c>
      <c r="Z4" s="31" t="n">
        <f aca="false">X4+Y4</f>
        <v>0</v>
      </c>
      <c r="AA4" s="31"/>
      <c r="AB4" s="31" t="n">
        <v>0</v>
      </c>
      <c r="AC4" s="31" t="n">
        <v>0</v>
      </c>
      <c r="AD4" s="31" t="n">
        <v>0</v>
      </c>
      <c r="AE4" s="31" t="n">
        <f aca="false">AC4+AD4</f>
        <v>0</v>
      </c>
      <c r="AF4" s="18"/>
      <c r="AG4" s="31" t="n">
        <v>0</v>
      </c>
      <c r="AH4" s="31" t="n">
        <v>-31.1742026931254</v>
      </c>
      <c r="AI4" s="31" t="n">
        <v>0</v>
      </c>
      <c r="AJ4" s="31" t="n">
        <f aca="false">AH4+AI4</f>
        <v>-31.1742026931254</v>
      </c>
      <c r="AK4" s="18"/>
      <c r="AL4" s="3"/>
      <c r="AM4" s="3"/>
      <c r="AN4" s="3"/>
      <c r="AO4" s="3"/>
      <c r="AP4" s="18"/>
      <c r="AQ4" s="3"/>
      <c r="AR4" s="3"/>
      <c r="AS4" s="3"/>
      <c r="AT4" s="3"/>
      <c r="AU4" s="18"/>
      <c r="AV4" s="3"/>
      <c r="AW4" s="3"/>
      <c r="AX4" s="3"/>
      <c r="AY4" s="3"/>
      <c r="AZ4" s="18"/>
      <c r="BA4" s="3"/>
      <c r="BB4" s="3"/>
      <c r="BC4" s="3"/>
      <c r="BD4" s="3"/>
      <c r="BE4" s="18" t="e">
        <f aca="false">+BD4/BA4</f>
        <v>#DIV/0!</v>
      </c>
      <c r="BF4" s="3"/>
      <c r="BG4" s="3"/>
      <c r="BH4" s="3"/>
      <c r="BI4" s="3"/>
      <c r="BJ4" s="18"/>
      <c r="BK4" s="3"/>
      <c r="BL4" s="3"/>
      <c r="BM4" s="3"/>
      <c r="BN4" s="3"/>
      <c r="BO4" s="18"/>
      <c r="BP4" s="3" t="n">
        <f aca="false">C4+H4+M4+R4+W4+AB4+AG4+AL4+AQ4+AV4+BK4+BA4+BF4</f>
        <v>0</v>
      </c>
      <c r="BQ4" s="3" t="n">
        <f aca="false">D4+I4+N4+S4+X4+AC4+AH4+AM4+AR4+AW4+BL4+BB4+BG4</f>
        <v>-2265.17420269313</v>
      </c>
      <c r="BR4" s="3" t="n">
        <f aca="false">E4+J4+O4+T4+Y4+AD4+AI4+AN4+AS4+AX4+BM4+BC4+BH4</f>
        <v>0</v>
      </c>
      <c r="BS4" s="3" t="n">
        <f aca="false">F4+K4+P4+U4+Z4+AE4+AJ4+AO4+AT4+AY4+BN4+BD4+BI4</f>
        <v>-2265.17420269313</v>
      </c>
    </row>
    <row r="5" s="1" customFormat="true" ht="15" hidden="false" customHeight="false" outlineLevel="0" collapsed="false">
      <c r="A5" s="30"/>
      <c r="B5" s="31" t="s">
        <v>462</v>
      </c>
      <c r="C5" s="3"/>
      <c r="D5" s="3"/>
      <c r="E5" s="3" t="n">
        <v>-14116</v>
      </c>
      <c r="F5" s="3" t="n">
        <f aca="false">D5+E5</f>
        <v>-14116</v>
      </c>
      <c r="G5" s="18" t="e">
        <f aca="false">+F5/C5</f>
        <v>#DIV/0!</v>
      </c>
      <c r="H5" s="3" t="n">
        <v>0</v>
      </c>
      <c r="I5" s="3" t="n">
        <v>20587</v>
      </c>
      <c r="J5" s="3"/>
      <c r="K5" s="3" t="n">
        <f aca="false">I5+J5</f>
        <v>20587</v>
      </c>
      <c r="L5" s="18" t="e">
        <f aca="false">+K5/H5</f>
        <v>#DIV/0!</v>
      </c>
      <c r="M5" s="3" t="n">
        <v>0</v>
      </c>
      <c r="N5" s="3" t="n">
        <v>-3977</v>
      </c>
      <c r="O5" s="3" t="n">
        <v>0</v>
      </c>
      <c r="P5" s="3" t="n">
        <f aca="false">N5+O5</f>
        <v>-3977</v>
      </c>
      <c r="Q5" s="18" t="e">
        <f aca="false">+P5/M5</f>
        <v>#DIV/0!</v>
      </c>
      <c r="R5" s="3" t="n">
        <v>0</v>
      </c>
      <c r="S5" s="3" t="n">
        <v>11939</v>
      </c>
      <c r="T5" s="3" t="n">
        <v>0</v>
      </c>
      <c r="U5" s="3" t="n">
        <f aca="false">S5+T5</f>
        <v>11939</v>
      </c>
      <c r="V5" s="18" t="e">
        <f aca="false">+U5/R5</f>
        <v>#DIV/0!</v>
      </c>
      <c r="W5" s="31" t="n">
        <v>0</v>
      </c>
      <c r="X5" s="31" t="n">
        <v>0</v>
      </c>
      <c r="Y5" s="31" t="n">
        <v>0</v>
      </c>
      <c r="Z5" s="31" t="n">
        <f aca="false">X5+Y5</f>
        <v>0</v>
      </c>
      <c r="AA5" s="31"/>
      <c r="AB5" s="31" t="n">
        <v>0</v>
      </c>
      <c r="AC5" s="31" t="n">
        <v>0</v>
      </c>
      <c r="AD5" s="31" t="n">
        <v>0</v>
      </c>
      <c r="AE5" s="31" t="n">
        <f aca="false">AC5+AD5</f>
        <v>0</v>
      </c>
      <c r="AF5" s="18"/>
      <c r="AG5" s="31" t="n">
        <v>0</v>
      </c>
      <c r="AH5" s="31" t="n">
        <v>-248.001417434444</v>
      </c>
      <c r="AI5" s="31" t="n">
        <v>0</v>
      </c>
      <c r="AJ5" s="31" t="n">
        <f aca="false">AH5+AI5</f>
        <v>-248.001417434444</v>
      </c>
      <c r="AK5" s="18"/>
      <c r="AL5" s="3"/>
      <c r="AM5" s="3"/>
      <c r="AN5" s="3"/>
      <c r="AO5" s="3"/>
      <c r="AP5" s="18"/>
      <c r="AQ5" s="3"/>
      <c r="AR5" s="3"/>
      <c r="AS5" s="3"/>
      <c r="AT5" s="3"/>
      <c r="AU5" s="18"/>
      <c r="AV5" s="3"/>
      <c r="AW5" s="3"/>
      <c r="AX5" s="3"/>
      <c r="AY5" s="3"/>
      <c r="AZ5" s="18"/>
      <c r="BA5" s="3"/>
      <c r="BB5" s="3"/>
      <c r="BC5" s="3"/>
      <c r="BD5" s="3"/>
      <c r="BE5" s="18" t="e">
        <f aca="false">+BD5/BA5</f>
        <v>#DIV/0!</v>
      </c>
      <c r="BF5" s="3"/>
      <c r="BG5" s="3"/>
      <c r="BH5" s="3"/>
      <c r="BI5" s="3"/>
      <c r="BJ5" s="18"/>
      <c r="BK5" s="3"/>
      <c r="BL5" s="3"/>
      <c r="BM5" s="3"/>
      <c r="BN5" s="3"/>
      <c r="BO5" s="18"/>
      <c r="BP5" s="3" t="n">
        <f aca="false">C5+H5+M5+R5+W5+AB5+AG5+AL5+AQ5+AV5+BK5+BA5+BF5</f>
        <v>0</v>
      </c>
      <c r="BQ5" s="3" t="n">
        <f aca="false">D5+I5+N5+S5+X5+AC5+AH5+AM5+AR5+AW5+BL5+BB5+BG5</f>
        <v>28300.9985825656</v>
      </c>
      <c r="BR5" s="3" t="n">
        <f aca="false">E5+J5+O5+T5+Y5+AD5+AI5+AN5+AS5+AX5+BM5+BC5+BH5</f>
        <v>-14116</v>
      </c>
      <c r="BS5" s="3" t="n">
        <f aca="false">F5+K5+P5+U5+Z5+AE5+AJ5+AO5+AT5+AY5+BN5+BD5+BI5</f>
        <v>14184.9985825656</v>
      </c>
    </row>
    <row r="6" s="1" customFormat="true" ht="15" hidden="false" customHeight="false" outlineLevel="0" collapsed="false">
      <c r="A6" s="30"/>
      <c r="B6" s="31" t="s">
        <v>463</v>
      </c>
      <c r="C6" s="3"/>
      <c r="D6" s="3"/>
      <c r="E6" s="3"/>
      <c r="F6" s="3" t="n">
        <f aca="false">D6+E6</f>
        <v>0</v>
      </c>
      <c r="G6" s="18" t="e">
        <f aca="false">+F6/C6</f>
        <v>#DIV/0!</v>
      </c>
      <c r="H6" s="3" t="n">
        <v>0</v>
      </c>
      <c r="I6" s="3" t="n">
        <v>0</v>
      </c>
      <c r="J6" s="3" t="n">
        <v>0</v>
      </c>
      <c r="K6" s="3" t="n">
        <f aca="false">I6+J6</f>
        <v>0</v>
      </c>
      <c r="L6" s="18" t="e">
        <f aca="false">+K6/H6</f>
        <v>#DIV/0!</v>
      </c>
      <c r="M6" s="3" t="n">
        <v>0</v>
      </c>
      <c r="N6" s="3" t="n">
        <v>0</v>
      </c>
      <c r="O6" s="3" t="n">
        <v>0</v>
      </c>
      <c r="P6" s="3" t="n">
        <f aca="false">N6+O6</f>
        <v>0</v>
      </c>
      <c r="Q6" s="18" t="e">
        <f aca="false">+P6/M6</f>
        <v>#DIV/0!</v>
      </c>
      <c r="R6" s="3" t="n">
        <v>0</v>
      </c>
      <c r="S6" s="3" t="n">
        <v>0</v>
      </c>
      <c r="T6" s="3" t="n">
        <v>0</v>
      </c>
      <c r="U6" s="3" t="n">
        <f aca="false">S6+T6</f>
        <v>0</v>
      </c>
      <c r="V6" s="18" t="e">
        <f aca="false">+U6/R6</f>
        <v>#DIV/0!</v>
      </c>
      <c r="W6" s="31" t="n">
        <v>0</v>
      </c>
      <c r="X6" s="31" t="n">
        <v>0</v>
      </c>
      <c r="Y6" s="31" t="n">
        <v>0</v>
      </c>
      <c r="Z6" s="31" t="n">
        <f aca="false">X6+Y6</f>
        <v>0</v>
      </c>
      <c r="AA6" s="31"/>
      <c r="AB6" s="31" t="n">
        <v>0</v>
      </c>
      <c r="AC6" s="31" t="n">
        <v>0</v>
      </c>
      <c r="AD6" s="31" t="n">
        <v>0</v>
      </c>
      <c r="AE6" s="31" t="n">
        <f aca="false">AC6+AD6</f>
        <v>0</v>
      </c>
      <c r="AF6" s="18"/>
      <c r="AG6" s="31" t="n">
        <v>0</v>
      </c>
      <c r="AH6" s="31" t="n">
        <v>0</v>
      </c>
      <c r="AI6" s="31" t="n">
        <v>0</v>
      </c>
      <c r="AJ6" s="31" t="n">
        <f aca="false">AH6+AI6</f>
        <v>0</v>
      </c>
      <c r="AK6" s="18"/>
      <c r="AL6" s="3"/>
      <c r="AM6" s="3"/>
      <c r="AN6" s="3"/>
      <c r="AO6" s="3"/>
      <c r="AP6" s="18"/>
      <c r="AQ6" s="3"/>
      <c r="AR6" s="3"/>
      <c r="AS6" s="3"/>
      <c r="AT6" s="3"/>
      <c r="AU6" s="18"/>
      <c r="AV6" s="3"/>
      <c r="AW6" s="3"/>
      <c r="AX6" s="3"/>
      <c r="AY6" s="3"/>
      <c r="AZ6" s="18"/>
      <c r="BA6" s="3"/>
      <c r="BB6" s="3"/>
      <c r="BC6" s="3"/>
      <c r="BD6" s="3"/>
      <c r="BE6" s="18" t="e">
        <f aca="false">+BD6/BA6</f>
        <v>#DIV/0!</v>
      </c>
      <c r="BF6" s="3"/>
      <c r="BG6" s="3"/>
      <c r="BH6" s="3"/>
      <c r="BI6" s="3"/>
      <c r="BJ6" s="18"/>
      <c r="BK6" s="3"/>
      <c r="BL6" s="3"/>
      <c r="BM6" s="3"/>
      <c r="BN6" s="3"/>
      <c r="BO6" s="18"/>
      <c r="BP6" s="3" t="n">
        <f aca="false">C6+H6+M6+R6+W6+AB6+AG6+AL6+AQ6+AV6+BK6+BA6+BF6</f>
        <v>0</v>
      </c>
      <c r="BQ6" s="3" t="n">
        <f aca="false">D6+I6+N6+S6+X6+AC6+AH6+AM6+AR6+AW6+BL6+BB6+BG6</f>
        <v>0</v>
      </c>
      <c r="BR6" s="3" t="n">
        <f aca="false">E6+J6+O6+T6+Y6+AD6+AI6+AN6+AS6+AX6+BM6+BC6+BH6</f>
        <v>0</v>
      </c>
      <c r="BS6" s="3" t="n">
        <f aca="false">F6+K6+P6+U6+Z6+AE6+AJ6+AO6+AT6+AY6+BN6+BD6+BI6</f>
        <v>0</v>
      </c>
    </row>
    <row r="7" s="1" customFormat="true" ht="15" hidden="false" customHeight="false" outlineLevel="0" collapsed="false">
      <c r="A7" s="30"/>
      <c r="B7" s="3" t="s">
        <v>464</v>
      </c>
      <c r="C7" s="3"/>
      <c r="D7" s="3"/>
      <c r="E7" s="3"/>
      <c r="F7" s="3" t="n">
        <f aca="false">D7+E7</f>
        <v>0</v>
      </c>
      <c r="G7" s="18" t="e">
        <f aca="false">+F7/C7</f>
        <v>#DIV/0!</v>
      </c>
      <c r="H7" s="3" t="n">
        <v>0</v>
      </c>
      <c r="I7" s="3" t="n">
        <v>343</v>
      </c>
      <c r="J7" s="3" t="n">
        <v>0</v>
      </c>
      <c r="K7" s="3" t="n">
        <f aca="false">I7+J7</f>
        <v>343</v>
      </c>
      <c r="L7" s="18" t="e">
        <f aca="false">+K7/H7</f>
        <v>#DIV/0!</v>
      </c>
      <c r="M7" s="3" t="n">
        <v>0</v>
      </c>
      <c r="N7" s="3" t="n">
        <v>-394</v>
      </c>
      <c r="O7" s="3" t="n">
        <v>0</v>
      </c>
      <c r="P7" s="3" t="n">
        <f aca="false">N7+O7</f>
        <v>-394</v>
      </c>
      <c r="Q7" s="18" t="e">
        <f aca="false">+P7/M7</f>
        <v>#DIV/0!</v>
      </c>
      <c r="R7" s="3" t="n">
        <v>0</v>
      </c>
      <c r="S7" s="3" t="n">
        <v>3384</v>
      </c>
      <c r="T7" s="3" t="n">
        <v>0</v>
      </c>
      <c r="U7" s="3" t="n">
        <f aca="false">S7+T7</f>
        <v>3384</v>
      </c>
      <c r="V7" s="18" t="e">
        <f aca="false">+U7/R7</f>
        <v>#DIV/0!</v>
      </c>
      <c r="W7" s="31" t="n">
        <v>0</v>
      </c>
      <c r="X7" s="31" t="n">
        <v>0</v>
      </c>
      <c r="Y7" s="31" t="n">
        <v>0</v>
      </c>
      <c r="Z7" s="31" t="n">
        <f aca="false">X7+Y7</f>
        <v>0</v>
      </c>
      <c r="AA7" s="31"/>
      <c r="AB7" s="31" t="n">
        <v>0</v>
      </c>
      <c r="AC7" s="31" t="n">
        <v>0</v>
      </c>
      <c r="AD7" s="31" t="n">
        <v>0</v>
      </c>
      <c r="AE7" s="31" t="n">
        <f aca="false">AC7+AD7</f>
        <v>0</v>
      </c>
      <c r="AF7" s="18"/>
      <c r="AG7" s="31" t="n">
        <v>0</v>
      </c>
      <c r="AH7" s="31" t="n">
        <v>0</v>
      </c>
      <c r="AI7" s="31" t="n">
        <v>0</v>
      </c>
      <c r="AJ7" s="31" t="n">
        <f aca="false">AH7+AI7</f>
        <v>0</v>
      </c>
      <c r="AK7" s="18"/>
      <c r="AL7" s="3"/>
      <c r="AM7" s="3"/>
      <c r="AN7" s="3"/>
      <c r="AO7" s="3"/>
      <c r="AP7" s="18"/>
      <c r="AQ7" s="3"/>
      <c r="AR7" s="3"/>
      <c r="AS7" s="3"/>
      <c r="AT7" s="3"/>
      <c r="AU7" s="18"/>
      <c r="AV7" s="3"/>
      <c r="AW7" s="3"/>
      <c r="AX7" s="3"/>
      <c r="AY7" s="3"/>
      <c r="AZ7" s="18"/>
      <c r="BA7" s="3"/>
      <c r="BB7" s="3"/>
      <c r="BC7" s="3"/>
      <c r="BD7" s="3"/>
      <c r="BE7" s="18" t="e">
        <f aca="false">+BD7/BA7</f>
        <v>#DIV/0!</v>
      </c>
      <c r="BF7" s="3"/>
      <c r="BG7" s="3"/>
      <c r="BH7" s="3"/>
      <c r="BI7" s="3"/>
      <c r="BJ7" s="18"/>
      <c r="BK7" s="3"/>
      <c r="BL7" s="3"/>
      <c r="BM7" s="3"/>
      <c r="BN7" s="3"/>
      <c r="BO7" s="18"/>
      <c r="BP7" s="3" t="n">
        <f aca="false">C7+H7+M7+R7+W7+AB7+AG7+AL7+AQ7+AV7+BK7+BA7+BF7</f>
        <v>0</v>
      </c>
      <c r="BQ7" s="3" t="n">
        <f aca="false">D7+I7+N7+S7+X7+AC7+AH7+AM7+AR7+AW7+BL7+BB7+BG7</f>
        <v>3333</v>
      </c>
      <c r="BR7" s="3" t="n">
        <f aca="false">E7+J7+O7+T7+Y7+AD7+AI7+AN7+AS7+AX7+BM7+BC7+BH7</f>
        <v>0</v>
      </c>
      <c r="BS7" s="3" t="n">
        <f aca="false">F7+K7+P7+U7+Z7+AE7+AJ7+AO7+AT7+AY7+BN7+BD7+BI7</f>
        <v>3333</v>
      </c>
    </row>
    <row r="8" s="1" customFormat="true" ht="15" hidden="false" customHeight="false" outlineLevel="0" collapsed="false">
      <c r="A8" s="30"/>
      <c r="B8" s="3" t="s">
        <v>465</v>
      </c>
      <c r="C8" s="3"/>
      <c r="D8" s="3"/>
      <c r="E8" s="3"/>
      <c r="F8" s="3" t="n">
        <f aca="false">D8+E8</f>
        <v>0</v>
      </c>
      <c r="G8" s="18" t="e">
        <f aca="false">+F8/C8</f>
        <v>#DIV/0!</v>
      </c>
      <c r="H8" s="3" t="n">
        <v>0</v>
      </c>
      <c r="I8" s="3" t="n">
        <v>3145</v>
      </c>
      <c r="J8" s="3" t="n">
        <v>-2504</v>
      </c>
      <c r="K8" s="3" t="n">
        <f aca="false">I8+J8</f>
        <v>641</v>
      </c>
      <c r="L8" s="18" t="e">
        <f aca="false">+K8/H8</f>
        <v>#DIV/0!</v>
      </c>
      <c r="M8" s="3" t="n">
        <v>0</v>
      </c>
      <c r="N8" s="3" t="n">
        <v>-391</v>
      </c>
      <c r="O8" s="3" t="n">
        <v>0</v>
      </c>
      <c r="P8" s="3" t="n">
        <f aca="false">N8+O8</f>
        <v>-391</v>
      </c>
      <c r="Q8" s="18" t="e">
        <f aca="false">+P8/M8</f>
        <v>#DIV/0!</v>
      </c>
      <c r="R8" s="3" t="n">
        <v>0</v>
      </c>
      <c r="S8" s="3" t="n">
        <v>0</v>
      </c>
      <c r="T8" s="3" t="n">
        <v>0</v>
      </c>
      <c r="U8" s="3" t="n">
        <f aca="false">S8+T8</f>
        <v>0</v>
      </c>
      <c r="V8" s="18" t="e">
        <f aca="false">+U8/R8</f>
        <v>#DIV/0!</v>
      </c>
      <c r="W8" s="31" t="n">
        <v>0</v>
      </c>
      <c r="X8" s="31" t="n">
        <v>0</v>
      </c>
      <c r="Y8" s="31" t="n">
        <v>0</v>
      </c>
      <c r="Z8" s="31" t="n">
        <f aca="false">X8+Y8</f>
        <v>0</v>
      </c>
      <c r="AA8" s="31"/>
      <c r="AB8" s="31" t="n">
        <v>0</v>
      </c>
      <c r="AC8" s="31" t="n">
        <v>0</v>
      </c>
      <c r="AD8" s="31" t="n">
        <v>0</v>
      </c>
      <c r="AE8" s="31" t="n">
        <f aca="false">AC8+AD8</f>
        <v>0</v>
      </c>
      <c r="AF8" s="18"/>
      <c r="AG8" s="31" t="n">
        <v>0</v>
      </c>
      <c r="AH8" s="31" t="n">
        <v>-102</v>
      </c>
      <c r="AI8" s="31" t="n">
        <v>0</v>
      </c>
      <c r="AJ8" s="31" t="n">
        <f aca="false">AH8+AI8</f>
        <v>-102</v>
      </c>
      <c r="AK8" s="18"/>
      <c r="AL8" s="3"/>
      <c r="AM8" s="3"/>
      <c r="AN8" s="3"/>
      <c r="AO8" s="3"/>
      <c r="AP8" s="18"/>
      <c r="AQ8" s="3"/>
      <c r="AR8" s="3"/>
      <c r="AS8" s="3"/>
      <c r="AT8" s="3"/>
      <c r="AU8" s="18"/>
      <c r="AV8" s="3"/>
      <c r="AW8" s="3"/>
      <c r="AX8" s="3"/>
      <c r="AY8" s="3"/>
      <c r="AZ8" s="18"/>
      <c r="BA8" s="3"/>
      <c r="BB8" s="3"/>
      <c r="BC8" s="3"/>
      <c r="BD8" s="3"/>
      <c r="BE8" s="18" t="e">
        <f aca="false">+BD8/BA8</f>
        <v>#DIV/0!</v>
      </c>
      <c r="BF8" s="3"/>
      <c r="BG8" s="3"/>
      <c r="BH8" s="3"/>
      <c r="BI8" s="3"/>
      <c r="BJ8" s="18"/>
      <c r="BK8" s="3"/>
      <c r="BL8" s="3"/>
      <c r="BM8" s="3"/>
      <c r="BN8" s="3"/>
      <c r="BO8" s="18"/>
      <c r="BP8" s="3" t="n">
        <f aca="false">C8+H8+M8+R8+W8+AB8+AG8+AL8+AQ8+AV8+BK8+BA8+BF8</f>
        <v>0</v>
      </c>
      <c r="BQ8" s="3" t="n">
        <f aca="false">D8+I8+N8+S8+X8+AC8+AH8+AM8+AR8+AW8+BL8+BB8+BG8</f>
        <v>2652</v>
      </c>
      <c r="BR8" s="3" t="n">
        <f aca="false">E8+J8+O8+T8+Y8+AD8+AI8+AN8+AS8+AX8+BM8+BC8+BH8</f>
        <v>-2504</v>
      </c>
      <c r="BS8" s="3" t="n">
        <f aca="false">F8+K8+P8+U8+Z8+AE8+AJ8+AO8+AT8+AY8+BN8+BD8+BI8</f>
        <v>148</v>
      </c>
    </row>
    <row r="9" s="1" customFormat="true" ht="15" hidden="false" customHeight="false" outlineLevel="0" collapsed="false">
      <c r="A9" s="30"/>
      <c r="B9" s="31" t="s">
        <v>466</v>
      </c>
      <c r="C9" s="3"/>
      <c r="D9" s="3"/>
      <c r="E9" s="3"/>
      <c r="F9" s="3" t="n">
        <f aca="false">D9+E9</f>
        <v>0</v>
      </c>
      <c r="G9" s="18" t="e">
        <f aca="false">+F9/C9</f>
        <v>#DIV/0!</v>
      </c>
      <c r="H9" s="3" t="n">
        <v>0</v>
      </c>
      <c r="I9" s="3" t="n">
        <v>3942</v>
      </c>
      <c r="J9" s="3" t="n">
        <v>0</v>
      </c>
      <c r="K9" s="3" t="n">
        <f aca="false">I9+J9</f>
        <v>3942</v>
      </c>
      <c r="L9" s="18" t="e">
        <f aca="false">+K9/H9</f>
        <v>#DIV/0!</v>
      </c>
      <c r="M9" s="3" t="n">
        <v>0</v>
      </c>
      <c r="N9" s="3" t="n">
        <v>-3093</v>
      </c>
      <c r="O9" s="3" t="n">
        <v>0</v>
      </c>
      <c r="P9" s="3" t="n">
        <f aca="false">N9+O9</f>
        <v>-3093</v>
      </c>
      <c r="Q9" s="18" t="e">
        <f aca="false">+P9/M9</f>
        <v>#DIV/0!</v>
      </c>
      <c r="R9" s="3" t="n">
        <v>0</v>
      </c>
      <c r="S9" s="3" t="n">
        <v>0</v>
      </c>
      <c r="T9" s="3" t="n">
        <v>0</v>
      </c>
      <c r="U9" s="3" t="n">
        <f aca="false">S9+T9</f>
        <v>0</v>
      </c>
      <c r="V9" s="18" t="e">
        <f aca="false">+U9/R9</f>
        <v>#DIV/0!</v>
      </c>
      <c r="W9" s="31" t="n">
        <v>0</v>
      </c>
      <c r="X9" s="31" t="n">
        <v>0</v>
      </c>
      <c r="Y9" s="31" t="n">
        <v>0</v>
      </c>
      <c r="Z9" s="31" t="n">
        <f aca="false">X9+Y9</f>
        <v>0</v>
      </c>
      <c r="AA9" s="31"/>
      <c r="AB9" s="31" t="n">
        <v>0</v>
      </c>
      <c r="AC9" s="31" t="n">
        <v>0</v>
      </c>
      <c r="AD9" s="31" t="n">
        <v>0</v>
      </c>
      <c r="AE9" s="31" t="n">
        <f aca="false">AC9+AD9</f>
        <v>0</v>
      </c>
      <c r="AF9" s="18"/>
      <c r="AG9" s="31" t="n">
        <v>0</v>
      </c>
      <c r="AH9" s="31" t="n">
        <v>-88</v>
      </c>
      <c r="AI9" s="31" t="n">
        <v>0</v>
      </c>
      <c r="AJ9" s="31" t="n">
        <f aca="false">AH9+AI9</f>
        <v>-88</v>
      </c>
      <c r="AK9" s="18"/>
      <c r="AL9" s="3"/>
      <c r="AM9" s="3"/>
      <c r="AN9" s="3"/>
      <c r="AO9" s="3"/>
      <c r="AP9" s="18"/>
      <c r="AQ9" s="3"/>
      <c r="AR9" s="3"/>
      <c r="AS9" s="3"/>
      <c r="AT9" s="3"/>
      <c r="AU9" s="18"/>
      <c r="AV9" s="3"/>
      <c r="AW9" s="3"/>
      <c r="AX9" s="3"/>
      <c r="AY9" s="3"/>
      <c r="AZ9" s="18"/>
      <c r="BA9" s="3"/>
      <c r="BB9" s="3"/>
      <c r="BC9" s="3"/>
      <c r="BD9" s="3"/>
      <c r="BE9" s="18" t="e">
        <f aca="false">+BD9/BA9</f>
        <v>#DIV/0!</v>
      </c>
      <c r="BF9" s="3"/>
      <c r="BG9" s="3"/>
      <c r="BH9" s="3"/>
      <c r="BI9" s="3"/>
      <c r="BJ9" s="18"/>
      <c r="BK9" s="3"/>
      <c r="BL9" s="3"/>
      <c r="BM9" s="3"/>
      <c r="BN9" s="3"/>
      <c r="BO9" s="18"/>
      <c r="BP9" s="3" t="n">
        <f aca="false">C9+H9+M9+R9+W9+AB9+AG9+AL9+AQ9+AV9+BK9+BA9+BF9</f>
        <v>0</v>
      </c>
      <c r="BQ9" s="3" t="n">
        <f aca="false">D9+I9+N9+S9+X9+AC9+AH9+AM9+AR9+AW9+BL9+BB9+BG9</f>
        <v>761</v>
      </c>
      <c r="BR9" s="3" t="n">
        <f aca="false">E9+J9+O9+T9+Y9+AD9+AI9+AN9+AS9+AX9+BM9+BC9+BH9</f>
        <v>0</v>
      </c>
      <c r="BS9" s="3" t="n">
        <f aca="false">F9+K9+P9+U9+Z9+AE9+AJ9+AO9+AT9+AY9+BN9+BD9+BI9</f>
        <v>761</v>
      </c>
    </row>
    <row r="10" s="1" customFormat="true" ht="15" hidden="false" customHeight="false" outlineLevel="0" collapsed="false">
      <c r="A10" s="30"/>
      <c r="B10" s="31" t="s">
        <v>467</v>
      </c>
      <c r="C10" s="3"/>
      <c r="D10" s="3" t="n">
        <v>497</v>
      </c>
      <c r="E10" s="3"/>
      <c r="F10" s="3" t="n">
        <f aca="false">D10+E10</f>
        <v>497</v>
      </c>
      <c r="G10" s="18" t="e">
        <f aca="false">+F10/C10</f>
        <v>#DIV/0!</v>
      </c>
      <c r="H10" s="3" t="n">
        <v>0</v>
      </c>
      <c r="I10" s="3"/>
      <c r="J10" s="3" t="n">
        <v>0</v>
      </c>
      <c r="K10" s="3" t="n">
        <f aca="false">I10+J10</f>
        <v>0</v>
      </c>
      <c r="L10" s="18" t="e">
        <f aca="false">+K10/H10</f>
        <v>#DIV/0!</v>
      </c>
      <c r="M10" s="3" t="n">
        <v>0</v>
      </c>
      <c r="N10" s="3" t="n">
        <v>-294</v>
      </c>
      <c r="O10" s="3" t="n">
        <v>0</v>
      </c>
      <c r="P10" s="3" t="n">
        <f aca="false">N10+O10</f>
        <v>-294</v>
      </c>
      <c r="Q10" s="18" t="e">
        <f aca="false">+P10/M10</f>
        <v>#DIV/0!</v>
      </c>
      <c r="R10" s="3" t="n">
        <v>0</v>
      </c>
      <c r="S10" s="3" t="n">
        <v>0</v>
      </c>
      <c r="T10" s="3" t="n">
        <v>0</v>
      </c>
      <c r="U10" s="3" t="n">
        <f aca="false">S10+T10</f>
        <v>0</v>
      </c>
      <c r="V10" s="18" t="e">
        <f aca="false">+U10/R10</f>
        <v>#DIV/0!</v>
      </c>
      <c r="W10" s="31" t="n">
        <v>0</v>
      </c>
      <c r="X10" s="31" t="n">
        <v>0</v>
      </c>
      <c r="Y10" s="31" t="n">
        <v>0</v>
      </c>
      <c r="Z10" s="31" t="n">
        <f aca="false">X10+Y10</f>
        <v>0</v>
      </c>
      <c r="AA10" s="31"/>
      <c r="AB10" s="31" t="n">
        <v>0</v>
      </c>
      <c r="AC10" s="31" t="n">
        <v>0</v>
      </c>
      <c r="AD10" s="31" t="n">
        <v>-4941</v>
      </c>
      <c r="AE10" s="31" t="n">
        <f aca="false">AC10+AD10</f>
        <v>-4941</v>
      </c>
      <c r="AF10" s="18"/>
      <c r="AG10" s="31" t="n">
        <v>0</v>
      </c>
      <c r="AH10" s="31" t="n">
        <v>0</v>
      </c>
      <c r="AI10" s="31" t="n">
        <v>0</v>
      </c>
      <c r="AJ10" s="31" t="n">
        <f aca="false">AH10+AI10</f>
        <v>0</v>
      </c>
      <c r="AK10" s="18"/>
      <c r="AL10" s="3"/>
      <c r="AM10" s="3"/>
      <c r="AN10" s="3"/>
      <c r="AO10" s="3"/>
      <c r="AP10" s="18"/>
      <c r="AQ10" s="3"/>
      <c r="AR10" s="3"/>
      <c r="AS10" s="3"/>
      <c r="AT10" s="3"/>
      <c r="AU10" s="18"/>
      <c r="AV10" s="3"/>
      <c r="AW10" s="3"/>
      <c r="AX10" s="3"/>
      <c r="AY10" s="3"/>
      <c r="AZ10" s="18"/>
      <c r="BA10" s="3"/>
      <c r="BB10" s="3"/>
      <c r="BC10" s="3"/>
      <c r="BD10" s="3"/>
      <c r="BE10" s="18" t="e">
        <f aca="false">+BD10/BA10</f>
        <v>#DIV/0!</v>
      </c>
      <c r="BF10" s="3"/>
      <c r="BG10" s="3"/>
      <c r="BH10" s="3"/>
      <c r="BI10" s="3"/>
      <c r="BJ10" s="18"/>
      <c r="BK10" s="3"/>
      <c r="BL10" s="3"/>
      <c r="BM10" s="3"/>
      <c r="BN10" s="3"/>
      <c r="BO10" s="18"/>
      <c r="BP10" s="3" t="n">
        <f aca="false">C10+H10+M10+R10+W10+AB10+AG10+AL10+AQ10+AV10+BK10+BA10+BF10</f>
        <v>0</v>
      </c>
      <c r="BQ10" s="3" t="n">
        <f aca="false">D10+I10+N10+S10+X10+AC10+AH10+AM10+AR10+AW10+BL10+BB10+BG10</f>
        <v>203</v>
      </c>
      <c r="BR10" s="3" t="n">
        <f aca="false">E10+J10+O10+T10+Y10+AD10+AI10+AN10+AS10+AX10+BM10+BC10+BH10</f>
        <v>-4941</v>
      </c>
      <c r="BS10" s="3" t="n">
        <f aca="false">F10+K10+P10+U10+Z10+AE10+AJ10+AO10+AT10+AY10+BN10+BD10+BI10</f>
        <v>-4738</v>
      </c>
    </row>
    <row r="11" customFormat="false" ht="15" hidden="false" customHeight="false" outlineLevel="0" collapsed="false">
      <c r="C11" s="109" t="n">
        <f aca="false">SUM(C4:C10)</f>
        <v>0</v>
      </c>
      <c r="D11" s="109" t="n">
        <f aca="false">SUM(D4:D10)</f>
        <v>497</v>
      </c>
      <c r="E11" s="109" t="n">
        <f aca="false">SUM(E4:E10)</f>
        <v>-14116</v>
      </c>
      <c r="F11" s="109" t="n">
        <f aca="false">SUM(F4:F10)</f>
        <v>-13619</v>
      </c>
      <c r="H11" s="109" t="n">
        <f aca="false">SUM(H4:H10)</f>
        <v>0</v>
      </c>
      <c r="I11" s="109" t="n">
        <f aca="false">SUM(I4:I10)</f>
        <v>45753</v>
      </c>
      <c r="J11" s="109" t="n">
        <f aca="false">SUM(J4:J10)</f>
        <v>-2504</v>
      </c>
      <c r="K11" s="109" t="n">
        <f aca="false">SUM(K4:K10)</f>
        <v>43249</v>
      </c>
      <c r="M11" s="109" t="n">
        <f aca="false">SUM(M4:M10)</f>
        <v>0</v>
      </c>
      <c r="N11" s="109" t="n">
        <f aca="false">SUM(N4:N10)</f>
        <v>-8388</v>
      </c>
      <c r="O11" s="109" t="n">
        <f aca="false">SUM(O4:O10)</f>
        <v>0</v>
      </c>
      <c r="P11" s="109" t="n">
        <f aca="false">SUM(P4:P10)</f>
        <v>-8388</v>
      </c>
      <c r="R11" s="109" t="n">
        <f aca="false">SUM(R4:R10)</f>
        <v>0</v>
      </c>
      <c r="S11" s="109" t="n">
        <f aca="false">SUM(S4:S10)</f>
        <v>-4408</v>
      </c>
      <c r="T11" s="109" t="n">
        <f aca="false">SUM(T4:T10)</f>
        <v>0</v>
      </c>
      <c r="U11" s="109" t="n">
        <f aca="false">SUM(U4:U10)</f>
        <v>-4408</v>
      </c>
      <c r="W11" s="109" t="n">
        <f aca="false">SUM(W4:W10)</f>
        <v>0</v>
      </c>
      <c r="X11" s="109" t="n">
        <f aca="false">SUM(X4:X10)</f>
        <v>0</v>
      </c>
      <c r="Y11" s="109" t="n">
        <f aca="false">SUM(Y4:Y10)</f>
        <v>0</v>
      </c>
      <c r="Z11" s="109" t="n">
        <f aca="false">SUM(Z4:Z10)</f>
        <v>0</v>
      </c>
      <c r="AB11" s="109" t="n">
        <f aca="false">SUM(AB4:AB10)</f>
        <v>0</v>
      </c>
      <c r="AC11" s="109" t="n">
        <f aca="false">SUM(AC4:AC10)</f>
        <v>0</v>
      </c>
      <c r="AD11" s="109" t="n">
        <f aca="false">SUM(AD4:AD10)</f>
        <v>-4941</v>
      </c>
      <c r="AE11" s="109" t="n">
        <f aca="false">SUM(AE4:AE10)</f>
        <v>-4941</v>
      </c>
      <c r="AG11" s="109" t="n">
        <f aca="false">SUM(AG4:AG10)</f>
        <v>0</v>
      </c>
      <c r="AH11" s="109" t="n">
        <f aca="false">SUM(AH4:AH10)</f>
        <v>-469.175620127569</v>
      </c>
      <c r="AI11" s="109" t="n">
        <f aca="false">SUM(AI4:AI10)</f>
        <v>0</v>
      </c>
      <c r="AJ11" s="109" t="n">
        <f aca="false">SUM(AJ4:AJ10)</f>
        <v>-469.175620127569</v>
      </c>
      <c r="AL11" s="109" t="n">
        <f aca="false">SUM(AL4:AL10)</f>
        <v>0</v>
      </c>
      <c r="AM11" s="109" t="n">
        <f aca="false">SUM(AM4:AM10)</f>
        <v>0</v>
      </c>
      <c r="AN11" s="109" t="n">
        <f aca="false">SUM(AN4:AN10)</f>
        <v>0</v>
      </c>
      <c r="AO11" s="109" t="n">
        <f aca="false">SUM(AO4:AO10)</f>
        <v>0</v>
      </c>
      <c r="AQ11" s="109" t="n">
        <f aca="false">SUM(AQ4:AQ10)</f>
        <v>0</v>
      </c>
      <c r="AR11" s="109" t="n">
        <f aca="false">SUM(AR4:AR10)</f>
        <v>0</v>
      </c>
      <c r="AS11" s="109" t="n">
        <f aca="false">SUM(AS4:AS10)</f>
        <v>0</v>
      </c>
      <c r="AT11" s="109" t="n">
        <f aca="false">SUM(AT4:AT10)</f>
        <v>0</v>
      </c>
      <c r="AV11" s="109" t="n">
        <f aca="false">SUM(AV4:AV10)</f>
        <v>0</v>
      </c>
      <c r="AW11" s="109" t="n">
        <f aca="false">SUM(AW4:AW10)</f>
        <v>0</v>
      </c>
      <c r="AX11" s="109" t="n">
        <f aca="false">SUM(AX4:AX10)</f>
        <v>0</v>
      </c>
      <c r="AY11" s="109" t="n">
        <f aca="false">SUM(AY4:AY10)</f>
        <v>0</v>
      </c>
      <c r="BA11" s="109" t="n">
        <f aca="false">SUM(BA4:BA10)</f>
        <v>0</v>
      </c>
      <c r="BB11" s="109" t="n">
        <f aca="false">SUM(BB4:BB10)</f>
        <v>0</v>
      </c>
      <c r="BC11" s="109" t="n">
        <f aca="false">SUM(BC4:BC10)</f>
        <v>0</v>
      </c>
      <c r="BD11" s="109" t="n">
        <f aca="false">SUM(BD4:BD10)</f>
        <v>0</v>
      </c>
      <c r="BF11" s="109" t="n">
        <f aca="false">SUM(BF4:BF10)</f>
        <v>0</v>
      </c>
      <c r="BG11" s="109" t="n">
        <f aca="false">SUM(BG4:BG10)</f>
        <v>0</v>
      </c>
      <c r="BH11" s="109" t="n">
        <f aca="false">SUM(BH4:BH10)</f>
        <v>0</v>
      </c>
      <c r="BI11" s="109" t="n">
        <f aca="false">SUM(BI4:BI10)</f>
        <v>0</v>
      </c>
      <c r="BK11" s="109" t="n">
        <f aca="false">SUM(BK4:BK10)</f>
        <v>0</v>
      </c>
      <c r="BL11" s="109" t="n">
        <f aca="false">SUM(BL4:BL10)</f>
        <v>0</v>
      </c>
      <c r="BM11" s="109" t="n">
        <f aca="false">SUM(BM4:BM10)</f>
        <v>0</v>
      </c>
      <c r="BN11" s="109" t="n">
        <f aca="false">SUM(BN4:BN10)</f>
        <v>0</v>
      </c>
      <c r="BP11" s="109" t="n">
        <f aca="false">SUM(BP4:BP10)</f>
        <v>0</v>
      </c>
      <c r="BQ11" s="109" t="n">
        <f aca="false">SUM(BQ4:BQ10)</f>
        <v>32984.8243798724</v>
      </c>
      <c r="BR11" s="109" t="n">
        <f aca="false">SUM(BR4:BR10)</f>
        <v>-21561</v>
      </c>
      <c r="BS11" s="109" t="n">
        <f aca="false">SUM(BS4:BS10)</f>
        <v>11423.8243798724</v>
      </c>
    </row>
  </sheetData>
  <mergeCells count="14"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F2:BI2"/>
    <mergeCell ref="BK2:BN2"/>
    <mergeCell ref="BP2:B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9.99"/>
    <col collapsed="false" customWidth="true" hidden="false" outlineLevel="0" max="5" min="4" style="0" width="10.99"/>
    <col collapsed="false" customWidth="true" hidden="false" outlineLevel="0" max="9" min="7" style="0" width="9.99"/>
    <col collapsed="false" customWidth="true" hidden="false" outlineLevel="0" max="15" min="11" style="0" width="9.99"/>
    <col collapsed="false" customWidth="true" hidden="false" outlineLevel="0" max="17" min="16" style="0" width="10.99"/>
  </cols>
  <sheetData>
    <row r="1" customFormat="false" ht="15" hidden="false" customHeight="false" outlineLevel="0" collapsed="false">
      <c r="B1" s="342" t="n">
        <v>45658</v>
      </c>
      <c r="C1" s="342"/>
      <c r="D1" s="342"/>
      <c r="E1" s="342"/>
      <c r="F1" s="342" t="n">
        <v>45689</v>
      </c>
      <c r="G1" s="342"/>
      <c r="H1" s="342"/>
      <c r="I1" s="342"/>
      <c r="J1" s="342" t="n">
        <v>45717</v>
      </c>
      <c r="K1" s="342"/>
      <c r="L1" s="342"/>
      <c r="M1" s="342"/>
      <c r="N1" s="342" t="s">
        <v>468</v>
      </c>
      <c r="O1" s="342"/>
      <c r="P1" s="342"/>
      <c r="Q1" s="342"/>
    </row>
    <row r="2" customFormat="false" ht="15" hidden="false" customHeight="false" outlineLevel="0" collapsed="false">
      <c r="B2" s="314" t="s">
        <v>19</v>
      </c>
      <c r="C2" s="314" t="s">
        <v>20</v>
      </c>
      <c r="D2" s="314" t="s">
        <v>469</v>
      </c>
      <c r="E2" s="314" t="s">
        <v>470</v>
      </c>
      <c r="F2" s="314" t="s">
        <v>19</v>
      </c>
      <c r="G2" s="314" t="s">
        <v>20</v>
      </c>
      <c r="H2" s="314" t="s">
        <v>469</v>
      </c>
      <c r="I2" s="314" t="s">
        <v>470</v>
      </c>
      <c r="J2" s="314" t="s">
        <v>19</v>
      </c>
      <c r="K2" s="314" t="s">
        <v>20</v>
      </c>
      <c r="L2" s="314" t="s">
        <v>469</v>
      </c>
      <c r="M2" s="314" t="s">
        <v>470</v>
      </c>
      <c r="N2" s="314" t="s">
        <v>19</v>
      </c>
      <c r="O2" s="314" t="s">
        <v>20</v>
      </c>
      <c r="P2" s="314" t="s">
        <v>469</v>
      </c>
      <c r="Q2" s="314" t="s">
        <v>470</v>
      </c>
    </row>
    <row r="3" customFormat="false" ht="15" hidden="false" customHeight="false" outlineLevel="0" collapsed="false">
      <c r="A3" s="314" t="s">
        <v>471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</row>
    <row r="4" customFormat="false" ht="15" hidden="false" customHeight="false" outlineLevel="0" collapsed="false">
      <c r="A4" s="314" t="s">
        <v>73</v>
      </c>
      <c r="B4" s="314" t="n">
        <f aca="false">62464000+26075000</f>
        <v>88539000</v>
      </c>
      <c r="C4" s="314" t="n">
        <f aca="false">208175000</f>
        <v>208175000</v>
      </c>
      <c r="D4" s="314" t="n">
        <f aca="false">297490872</f>
        <v>297490872</v>
      </c>
      <c r="E4" s="314" t="n">
        <f aca="false">C4+D4</f>
        <v>505665872</v>
      </c>
      <c r="F4" s="314" t="n">
        <f aca="false">99736000</f>
        <v>99736000</v>
      </c>
      <c r="G4" s="314" t="n">
        <v>228159800</v>
      </c>
      <c r="H4" s="314" t="n">
        <v>335113167</v>
      </c>
      <c r="I4" s="314" t="n">
        <f aca="false">G4+H4</f>
        <v>563272967</v>
      </c>
      <c r="J4" s="314" t="n">
        <v>42514000</v>
      </c>
      <c r="K4" s="314" t="n">
        <v>113941117</v>
      </c>
      <c r="L4" s="314" t="n">
        <v>142846209</v>
      </c>
      <c r="M4" s="314" t="n">
        <f aca="false">K4+L4</f>
        <v>256787326</v>
      </c>
      <c r="N4" s="314" t="n">
        <f aca="false">B4+F4+J4</f>
        <v>230789000</v>
      </c>
      <c r="O4" s="314" t="n">
        <f aca="false">C4+G4+K4</f>
        <v>550275917</v>
      </c>
      <c r="P4" s="314" t="n">
        <f aca="false">D4+H4+L4</f>
        <v>775450248</v>
      </c>
      <c r="Q4" s="314" t="n">
        <f aca="false">O4+P4</f>
        <v>1325726165</v>
      </c>
    </row>
    <row r="5" customFormat="false" ht="45" hidden="false" customHeight="false" outlineLevel="0" collapsed="false">
      <c r="A5" s="343" t="s">
        <v>472</v>
      </c>
      <c r="B5" s="344" t="n">
        <f aca="false">127145000+53075000</f>
        <v>180220000</v>
      </c>
      <c r="C5" s="344"/>
      <c r="D5" s="344" t="n">
        <v>1934695767</v>
      </c>
      <c r="E5" s="344" t="n">
        <f aca="false">C5+D5</f>
        <v>1934695767</v>
      </c>
      <c r="F5" s="344"/>
      <c r="G5" s="344"/>
      <c r="H5" s="344"/>
      <c r="I5" s="344"/>
      <c r="J5" s="344"/>
      <c r="K5" s="344"/>
      <c r="L5" s="344"/>
      <c r="M5" s="344"/>
      <c r="N5" s="344" t="n">
        <f aca="false">B5+F5+J5</f>
        <v>180220000</v>
      </c>
      <c r="O5" s="344" t="n">
        <f aca="false">C5+G5+K5</f>
        <v>0</v>
      </c>
      <c r="P5" s="344" t="n">
        <f aca="false">D5+H5+L5</f>
        <v>1934695767</v>
      </c>
      <c r="Q5" s="344" t="n">
        <f aca="false">O5+P5</f>
        <v>1934695767</v>
      </c>
    </row>
    <row r="6" customFormat="false" ht="15" hidden="false" customHeight="false" outlineLevel="0" collapsed="false">
      <c r="B6" s="314" t="n">
        <f aca="false">SUM(B4:B5)</f>
        <v>268759000</v>
      </c>
      <c r="C6" s="314" t="n">
        <f aca="false">SUM(C4:C5)</f>
        <v>208175000</v>
      </c>
      <c r="D6" s="314" t="n">
        <f aca="false">SUM(D4:D5)</f>
        <v>2232186639</v>
      </c>
      <c r="E6" s="314" t="n">
        <f aca="false">SUM(E4:E5)</f>
        <v>2440361639</v>
      </c>
      <c r="F6" s="314" t="n">
        <f aca="false">SUM(F4:F5)</f>
        <v>99736000</v>
      </c>
      <c r="G6" s="314" t="n">
        <f aca="false">SUM(G4:G5)</f>
        <v>228159800</v>
      </c>
      <c r="H6" s="314" t="n">
        <f aca="false">SUM(H4:H5)</f>
        <v>335113167</v>
      </c>
      <c r="I6" s="314" t="n">
        <f aca="false">SUM(I4:I5)</f>
        <v>563272967</v>
      </c>
      <c r="J6" s="314" t="n">
        <f aca="false">SUM(J4:J5)</f>
        <v>42514000</v>
      </c>
      <c r="K6" s="314" t="n">
        <f aca="false">SUM(K4:K5)</f>
        <v>113941117</v>
      </c>
      <c r="L6" s="314" t="n">
        <f aca="false">SUM(L4:L5)</f>
        <v>142846209</v>
      </c>
      <c r="M6" s="314" t="n">
        <f aca="false">SUM(M4:M5)</f>
        <v>256787326</v>
      </c>
      <c r="N6" s="314" t="n">
        <f aca="false">SUM(N4:N5)</f>
        <v>411009000</v>
      </c>
      <c r="O6" s="314" t="n">
        <f aca="false">SUM(O4:O5)</f>
        <v>550275917</v>
      </c>
      <c r="P6" s="314" t="n">
        <f aca="false">SUM(P4:P5)</f>
        <v>2710146015</v>
      </c>
      <c r="Q6" s="314" t="n">
        <f aca="false">SUM(Q4:Q5)</f>
        <v>3260421932</v>
      </c>
    </row>
  </sheetData>
  <mergeCells count="4">
    <mergeCell ref="B1:E1"/>
    <mergeCell ref="F1:I1"/>
    <mergeCell ref="J1:M1"/>
    <mergeCell ref="N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30T08:10:43Z</dcterms:modified>
  <cp:revision>0</cp:revision>
  <dc:subject/>
  <dc:title/>
</cp:coreProperties>
</file>